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页面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8">
  <si>
    <t xml:space="preserve">（十八）全省各市州主要经济指标</t>
  </si>
  <si>
    <t xml:space="preserve">资料整理：石  杰</t>
  </si>
  <si>
    <r>
      <rPr>
        <b val="true"/>
        <sz val="14"/>
        <rFont val="楷体_GB2312"/>
        <family val="3"/>
        <charset val="134"/>
      </rPr>
      <t xml:space="preserve">18-1  </t>
    </r>
    <r>
      <rPr>
        <b val="true"/>
        <sz val="14"/>
        <rFont val="Noto Sans"/>
        <family val="2"/>
      </rPr>
      <t xml:space="preserve">户籍人口与常住人口</t>
    </r>
  </si>
  <si>
    <t xml:space="preserve">       单位：万人</t>
  </si>
  <si>
    <t xml:space="preserve">地    区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户籍人口</t>
  </si>
  <si>
    <t xml:space="preserve">常住人口</t>
  </si>
  <si>
    <t xml:space="preserve">全  省</t>
  </si>
  <si>
    <t xml:space="preserve">武汉市</t>
  </si>
  <si>
    <t xml:space="preserve">黄石市</t>
  </si>
  <si>
    <t xml:space="preserve">十堰市</t>
  </si>
  <si>
    <t xml:space="preserve">宜昌市</t>
  </si>
  <si>
    <t xml:space="preserve">襄阳市</t>
  </si>
  <si>
    <t xml:space="preserve">鄂州市</t>
  </si>
  <si>
    <t xml:space="preserve">荆门市</t>
  </si>
  <si>
    <t xml:space="preserve">孝感市</t>
  </si>
  <si>
    <t xml:space="preserve">荆州市</t>
  </si>
  <si>
    <t xml:space="preserve">黄冈市</t>
  </si>
  <si>
    <t xml:space="preserve">咸宁市</t>
  </si>
  <si>
    <t xml:space="preserve">随州市</t>
  </si>
  <si>
    <t xml:space="preserve">恩施州</t>
  </si>
  <si>
    <t xml:space="preserve">仙桃市</t>
  </si>
  <si>
    <t xml:space="preserve">潜江市</t>
  </si>
  <si>
    <t xml:space="preserve">天门市</t>
  </si>
  <si>
    <t xml:space="preserve">神农架</t>
  </si>
  <si>
    <r>
      <rPr>
        <b val="true"/>
        <sz val="16"/>
        <rFont val="宋体"/>
        <family val="0"/>
        <charset val="134"/>
      </rPr>
      <t xml:space="preserve">18-2  </t>
    </r>
    <r>
      <rPr>
        <b val="true"/>
        <sz val="16"/>
        <rFont val="Noto Sans"/>
        <family val="2"/>
      </rPr>
      <t xml:space="preserve">生产总值与一般预算收入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亿元</t>
    </r>
  </si>
  <si>
    <r>
      <rPr>
        <sz val="10"/>
        <rFont val="Noto Sans"/>
        <family val="2"/>
      </rPr>
      <t xml:space="preserve">生产总值</t>
    </r>
    <r>
      <rPr>
        <sz val="10"/>
        <rFont val="宋体"/>
        <family val="0"/>
        <charset val="134"/>
      </rPr>
      <t xml:space="preserve">(GDP)</t>
    </r>
  </si>
  <si>
    <t xml:space="preserve">一般预算收入</t>
  </si>
  <si>
    <r>
      <rPr>
        <sz val="10"/>
        <rFont val="Noto Sans"/>
        <family val="2"/>
      </rPr>
      <t xml:space="preserve">增长速度</t>
    </r>
    <r>
      <rPr>
        <sz val="10"/>
        <rFont val="宋体"/>
        <family val="0"/>
        <charset val="134"/>
      </rPr>
      <t xml:space="preserve">(±%)</t>
    </r>
  </si>
  <si>
    <t xml:space="preserve">排名</t>
  </si>
  <si>
    <t xml:space="preserve">  全  省</t>
  </si>
  <si>
    <t xml:space="preserve">  武汉市</t>
  </si>
  <si>
    <t xml:space="preserve">  黄石市</t>
  </si>
  <si>
    <t xml:space="preserve">  十堰市</t>
  </si>
  <si>
    <t xml:space="preserve">  宜昌市</t>
  </si>
  <si>
    <t xml:space="preserve">  襄阳市</t>
  </si>
  <si>
    <t xml:space="preserve">  鄂州市</t>
  </si>
  <si>
    <t xml:space="preserve">  荆门市</t>
  </si>
  <si>
    <t xml:space="preserve">  孝感市</t>
  </si>
  <si>
    <t xml:space="preserve">  荆州市</t>
  </si>
  <si>
    <t xml:space="preserve">  黄冈市</t>
  </si>
  <si>
    <t xml:space="preserve">  咸宁市</t>
  </si>
  <si>
    <t xml:space="preserve">  随州市</t>
  </si>
  <si>
    <t xml:space="preserve">  恩施州</t>
  </si>
  <si>
    <t xml:space="preserve">  仙桃市</t>
  </si>
  <si>
    <t xml:space="preserve">  潜江市</t>
  </si>
  <si>
    <t xml:space="preserve">  天门市</t>
  </si>
  <si>
    <t xml:space="preserve">  神农架</t>
  </si>
  <si>
    <r>
      <rPr>
        <b val="true"/>
        <sz val="16"/>
        <rFont val="宋体"/>
        <family val="0"/>
        <charset val="134"/>
      </rPr>
      <t xml:space="preserve">18-3  </t>
    </r>
    <r>
      <rPr>
        <b val="true"/>
        <sz val="16"/>
        <rFont val="Noto Sans"/>
        <family val="2"/>
      </rPr>
      <t xml:space="preserve">工业增加值与高新技术产业增加值</t>
    </r>
  </si>
  <si>
    <t xml:space="preserve">            </t>
  </si>
  <si>
    <t xml:space="preserve"> 单位：亿元</t>
  </si>
  <si>
    <r>
      <rPr>
        <sz val="10"/>
        <rFont val="Noto Sans"/>
        <family val="2"/>
      </rPr>
      <t xml:space="preserve">规模以上工业增加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</t>
    </r>
  </si>
  <si>
    <t xml:space="preserve">高新技术产业增加值</t>
  </si>
  <si>
    <t xml:space="preserve">全    省</t>
  </si>
  <si>
    <r>
      <rPr>
        <sz val="10"/>
        <rFont val="Noto Sans"/>
        <family val="2"/>
      </rPr>
      <t xml:space="preserve">注：由于统计制度改变，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高新技术产业增加值数据有所调整。</t>
    </r>
  </si>
  <si>
    <r>
      <rPr>
        <b val="true"/>
        <sz val="16"/>
        <rFont val="宋体"/>
        <family val="0"/>
        <charset val="134"/>
      </rPr>
      <t xml:space="preserve">18-4  </t>
    </r>
    <r>
      <rPr>
        <b val="true"/>
        <sz val="16"/>
        <rFont val="Noto Sans"/>
        <family val="2"/>
      </rPr>
      <t xml:space="preserve">固定资产投资与社会消费品零售总额</t>
    </r>
  </si>
  <si>
    <t xml:space="preserve">城镇固定资产投资</t>
  </si>
  <si>
    <t xml:space="preserve"> 社会消费品零售总额</t>
  </si>
  <si>
    <r>
      <rPr>
        <sz val="10"/>
        <color rgb="FF000000"/>
        <rFont val="Noto Sans"/>
        <family val="2"/>
      </rPr>
      <t xml:space="preserve"> 注：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进度统计口径与</t>
    </r>
    <r>
      <rPr>
        <sz val="10"/>
        <color rgb="FF000000"/>
        <rFont val="宋体"/>
        <family val="0"/>
        <charset val="134"/>
      </rPr>
      <t xml:space="preserve">2009</t>
    </r>
    <r>
      <rPr>
        <sz val="10"/>
        <color rgb="FF000000"/>
        <rFont val="Noto Sans"/>
        <family val="2"/>
      </rPr>
      <t xml:space="preserve">年有改变，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增幅按可比口径计算</t>
    </r>
  </si>
  <si>
    <t xml:space="preserve"> </t>
  </si>
  <si>
    <r>
      <rPr>
        <b val="true"/>
        <sz val="16"/>
        <rFont val="宋体"/>
        <family val="0"/>
        <charset val="134"/>
      </rPr>
      <t xml:space="preserve">18-5  </t>
    </r>
    <r>
      <rPr>
        <b val="true"/>
        <sz val="16"/>
        <rFont val="Noto Sans"/>
        <family val="2"/>
      </rPr>
      <t xml:space="preserve">外贸进出口总值与外商直接投资</t>
    </r>
  </si>
  <si>
    <t xml:space="preserve">单位：万美元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外贸进出口总值</t>
    </r>
  </si>
  <si>
    <t xml:space="preserve">外商直接投资</t>
  </si>
  <si>
    <t xml:space="preserve">进口</t>
  </si>
  <si>
    <t xml:space="preserve">出口</t>
  </si>
  <si>
    <t xml:space="preserve">黄石市    </t>
  </si>
  <si>
    <r>
      <rPr>
        <b val="true"/>
        <sz val="16"/>
        <rFont val="楷体_GB2312"/>
        <family val="3"/>
        <charset val="134"/>
      </rPr>
      <t xml:space="preserve">18-6  </t>
    </r>
    <r>
      <rPr>
        <b val="true"/>
        <sz val="16"/>
        <rFont val="Noto Sans"/>
        <family val="2"/>
      </rPr>
      <t xml:space="preserve">城镇居民可支配收入与农民纯收入</t>
    </r>
  </si>
  <si>
    <t xml:space="preserve">单位：元</t>
  </si>
  <si>
    <t xml:space="preserve">城镇居民人均可支配收入（全口径）</t>
  </si>
  <si>
    <t xml:space="preserve">农民人均纯收入</t>
  </si>
  <si>
    <r>
      <rPr>
        <b val="true"/>
        <sz val="16"/>
        <rFont val="宋体"/>
        <family val="0"/>
        <charset val="134"/>
      </rPr>
      <t xml:space="preserve">18-7  </t>
    </r>
    <r>
      <rPr>
        <b val="true"/>
        <sz val="16"/>
        <rFont val="Noto Sans"/>
        <family val="2"/>
      </rPr>
      <t xml:space="preserve">主要城市消费价格指数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)</t>
    </r>
  </si>
  <si>
    <t xml:space="preserve">全   省</t>
  </si>
  <si>
    <t xml:space="preserve">恩施市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[$-409]m/d/yyyy"/>
    <numFmt numFmtId="182" formatCode="0.00%"/>
    <numFmt numFmtId="183" formatCode="0%"/>
    <numFmt numFmtId="184" formatCode="# ??/??"/>
    <numFmt numFmtId="185" formatCode="#,##0.00"/>
    <numFmt numFmtId="186" formatCode="#,##0"/>
    <numFmt numFmtId="187" formatCode="_ * #,##0_ ;_ * \-#,##0_ ;_ * \-_ ;_ @_ "/>
    <numFmt numFmtId="188" formatCode="_ * #,##0.00_ ;_ * \-#,##0.00_ ;_ * \-??_ ;_ @_ "/>
    <numFmt numFmtId="189" formatCode="0.00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_(\$* #,##0.0_);_(\$* \(#,##0.0\);_(\$* \-??_);_(@_)"/>
    <numFmt numFmtId="195" formatCode="mm/dd/yy_)"/>
    <numFmt numFmtId="196" formatCode="_(\$* #,##0_);_(\$* \(#,##0\);_(\$* \-??_);_(@_)"/>
    <numFmt numFmtId="197" formatCode="mmm\ dd&quot;, &quot;yy"/>
    <numFmt numFmtId="198" formatCode="0.0_ "/>
    <numFmt numFmtId="199" formatCode="0.00_ "/>
    <numFmt numFmtId="200" formatCode="0.00_);[RED]\(0.00\)"/>
    <numFmt numFmtId="201" formatCode="0_ "/>
  </numFmts>
  <fonts count="6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0"/>
      <name val="Souvenir"/>
      <family val="1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2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黑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楷体_GB2312"/>
      <family val="3"/>
      <charset val="13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74" fontId="13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6" fillId="0" borderId="5" applyFont="true" applyBorder="true" applyAlignment="true" applyProtection="false">
      <alignment horizontal="center" vertical="bottom" textRotation="0" wrapText="false" indent="0" shrinkToFit="false"/>
    </xf>
    <xf numFmtId="193" fontId="6" fillId="0" borderId="5" applyFont="true" applyBorder="true" applyAlignment="true" applyProtection="false">
      <alignment horizontal="righ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0" applyFont="true" applyBorder="true" applyAlignment="false" applyProtection="false"/>
    <xf numFmtId="164" fontId="34" fillId="0" borderId="11" applyFont="true" applyBorder="true" applyAlignment="false" applyProtection="false"/>
    <xf numFmtId="164" fontId="0" fillId="27" borderId="12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6" fillId="0" borderId="6" applyFont="true" applyBorder="true" applyAlignment="true" applyProtection="false">
      <alignment horizontal="right" vertical="bottom" textRotation="0" wrapText="false" indent="0" shrinkToFit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16" borderId="13" applyFont="true" applyBorder="true" applyAlignment="false" applyProtection="false"/>
    <xf numFmtId="164" fontId="38" fillId="7" borderId="13" applyFont="true" applyBorder="true" applyAlignment="false" applyProtection="false"/>
    <xf numFmtId="164" fontId="39" fillId="16" borderId="14" applyFont="true" applyBorder="true" applyAlignment="false" applyProtection="false"/>
    <xf numFmtId="164" fontId="40" fillId="28" borderId="0" applyFont="true" applyBorder="false" applyAlignment="false" applyProtection="false"/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applyFont="true" applyBorder="tru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9" fontId="27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9" fontId="27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7" fillId="0" borderId="19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7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9" fontId="27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8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BJD-HYGJ-060711-H3＋1" xfId="40"/>
    <cellStyle name="_Book1" xfId="41"/>
    <cellStyle name="_Book1_1" xfId="42"/>
    <cellStyle name="_Book1_2" xfId="43"/>
    <cellStyle name="_Book1_Book1" xfId="44"/>
    <cellStyle name="_ET_STYLE_NoName_00_" xfId="45"/>
    <cellStyle name="_ET_STYLE_NoName_00__Book1" xfId="46"/>
    <cellStyle name="_ET_STYLE_NoName_00__Book1_1" xfId="47"/>
    <cellStyle name="_ET_STYLE_NoName_00__Sheet3" xfId="48"/>
    <cellStyle name="_南岸党校同传" xfId="49"/>
    <cellStyle name="_合同清单(松下设备配置)-9.6" xfId="50"/>
    <cellStyle name="_天宝" xfId="51"/>
    <cellStyle name="_广播及音响系统配置清单" xfId="52"/>
    <cellStyle name="_投标方案(JBL配置)-8.17" xfId="53"/>
    <cellStyle name="_电影放映机" xfId="54"/>
    <cellStyle name="_设备配置-8.16张" xfId="55"/>
    <cellStyle name="args.style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Grey" xfId="65"/>
    <cellStyle name="Header1" xfId="66"/>
    <cellStyle name="Header2" xfId="67"/>
    <cellStyle name="Input [yellow]" xfId="68"/>
    <cellStyle name="Input Cells" xfId="69"/>
    <cellStyle name="Linked Cells" xfId="70"/>
    <cellStyle name="Millares [0]_96 Risk" xfId="71"/>
    <cellStyle name="Millares_96 Risk" xfId="72"/>
    <cellStyle name="Milliers [0]_!!!GO" xfId="73"/>
    <cellStyle name="Milliers_!!!GO" xfId="74"/>
    <cellStyle name="Moneda [0]_96 Risk" xfId="75"/>
    <cellStyle name="Moneda_96 Risk" xfId="76"/>
    <cellStyle name="Mon閠aire [0]_!!!GO" xfId="77"/>
    <cellStyle name="Mon閠aire_!!!GO" xfId="78"/>
    <cellStyle name="New Times Roman" xfId="79"/>
    <cellStyle name="no dec" xfId="80"/>
    <cellStyle name="Normal - Style1" xfId="81"/>
    <cellStyle name="Normal_!!!GO" xfId="82"/>
    <cellStyle name="per.style" xfId="83"/>
    <cellStyle name="Percent [2]" xfId="84"/>
    <cellStyle name="Percent_!!!GO" xfId="85"/>
    <cellStyle name="Pourcentage_pldt" xfId="86"/>
    <cellStyle name="Price Header" xfId="87"/>
    <cellStyle name="Pricing Text" xfId="88"/>
    <cellStyle name="PSChar" xfId="89"/>
    <cellStyle name="PSDate" xfId="90"/>
    <cellStyle name="PSDec" xfId="91"/>
    <cellStyle name="PSHeading" xfId="92"/>
    <cellStyle name="PSInt" xfId="93"/>
    <cellStyle name="PSSpacer" xfId="94"/>
    <cellStyle name="sstot" xfId="95"/>
    <cellStyle name="Standard_AREAS" xfId="96"/>
    <cellStyle name="t" xfId="97"/>
    <cellStyle name="t_HVAC Equipment (3)" xfId="98"/>
    <cellStyle name="一般_市場报价" xfId="99"/>
    <cellStyle name="借出原因" xfId="100"/>
    <cellStyle name="分级显示列_1_Book1" xfId="101"/>
    <cellStyle name="分级显示行_1_Book1" xfId="102"/>
    <cellStyle name="千位[0]_ 方正PC" xfId="103"/>
    <cellStyle name="千位_ 方正PC" xfId="104"/>
    <cellStyle name="千分位[0]_ 白土" xfId="105"/>
    <cellStyle name="千分位_ 白土" xfId="106"/>
    <cellStyle name="商品名称" xfId="107"/>
    <cellStyle name="好" xfId="108"/>
    <cellStyle name="好_Book1" xfId="109"/>
    <cellStyle name="寘嬫愗傝 [0.00]_Region Orders (2)" xfId="110"/>
    <cellStyle name="寘嬫愗傝_Region Orders (2)" xfId="111"/>
    <cellStyle name="差" xfId="112"/>
    <cellStyle name="差_Book1" xfId="113"/>
    <cellStyle name="常规 32" xfId="114"/>
    <cellStyle name="常规 35" xfId="115"/>
    <cellStyle name="常规 37" xfId="116"/>
    <cellStyle name="常规 38" xfId="117"/>
    <cellStyle name="常规 39" xfId="118"/>
    <cellStyle name="常规_Sheet1" xfId="119"/>
    <cellStyle name="常规_Sheet1_1" xfId="120"/>
    <cellStyle name="常规_Sheet3" xfId="121"/>
    <cellStyle name="强调文字颜色 1" xfId="122"/>
    <cellStyle name="强调文字颜色 2" xfId="123"/>
    <cellStyle name="强调文字颜色 3" xfId="124"/>
    <cellStyle name="强调文字颜色 4" xfId="125"/>
    <cellStyle name="强调文字颜色 5" xfId="126"/>
    <cellStyle name="强调文字颜色 6" xfId="127"/>
    <cellStyle name="捠壿 [0.00]_Region Orders (2)" xfId="128"/>
    <cellStyle name="捠壿_Region Orders (2)" xfId="129"/>
    <cellStyle name="数量" xfId="130"/>
    <cellStyle name="日期" xfId="131"/>
    <cellStyle name="昗弨_Pacific Region P&amp;L" xfId="132"/>
    <cellStyle name="普通_ 白土" xfId="133"/>
    <cellStyle name="标题" xfId="134"/>
    <cellStyle name="标题 1" xfId="135"/>
    <cellStyle name="标题 2" xfId="136"/>
    <cellStyle name="标题 3" xfId="137"/>
    <cellStyle name="标题 4" xfId="138"/>
    <cellStyle name="标题1" xfId="139"/>
    <cellStyle name="样式 1" xfId="140"/>
    <cellStyle name="检查单元格" xfId="141"/>
    <cellStyle name="汇总" xfId="142"/>
    <cellStyle name="注释" xfId="143"/>
    <cellStyle name="烹拳 [0]_97MBO" xfId="144"/>
    <cellStyle name="烹拳_97MBO" xfId="145"/>
    <cellStyle name="编号" xfId="146"/>
    <cellStyle name="解释性文本" xfId="147"/>
    <cellStyle name="警告文本" xfId="148"/>
    <cellStyle name="计算" xfId="149"/>
    <cellStyle name="输入" xfId="150"/>
    <cellStyle name="输出" xfId="151"/>
    <cellStyle name="适中" xfId="152"/>
    <cellStyle name="部门" xfId="153"/>
    <cellStyle name="钎霖_laroux" xfId="154"/>
    <cellStyle name="链接单元格" xfId="155"/>
    <cellStyle name="霓付 [0]_97MBO" xfId="156"/>
    <cellStyle name="霓付_97MBO" xfId="157"/>
    <cellStyle name="콤마 [0]_BOILER-CO1" xfId="158"/>
    <cellStyle name="콤마_BOILER-CO1" xfId="159"/>
    <cellStyle name="통화 [0]_BOILER-CO1" xfId="160"/>
    <cellStyle name="통화_BOILER-CO1" xfId="161"/>
    <cellStyle name="표준_0N-HANDLING " xfId="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16015625" defaultRowHeight="14.25" zeroHeight="false" outlineLevelRow="0" outlineLevelCol="0"/>
  <cols>
    <col collapsed="false" customWidth="true" hidden="false" outlineLevel="0" max="2" min="2" style="1" width="9.26"/>
    <col collapsed="false" customWidth="true" hidden="false" outlineLevel="0" max="3" min="3" style="1" width="12.97"/>
    <col collapsed="false" customWidth="true" hidden="false" outlineLevel="0" max="4" min="4" style="1" width="24.69"/>
    <col collapsed="false" customWidth="true" hidden="false" outlineLevel="0" max="5" min="5" style="1" width="8.98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</row>
    <row r="2" customFormat="false" ht="14.25" hidden="false" customHeight="false" outlineLevel="0" collapsed="false">
      <c r="A2" s="5"/>
      <c r="B2" s="6"/>
      <c r="C2" s="6"/>
      <c r="D2" s="6"/>
      <c r="E2" s="6"/>
      <c r="F2" s="7"/>
    </row>
    <row r="3" customFormat="false" ht="14.25" hidden="false" customHeight="false" outlineLevel="0" collapsed="false">
      <c r="A3" s="5"/>
      <c r="B3" s="6"/>
      <c r="C3" s="6"/>
      <c r="D3" s="6"/>
      <c r="E3" s="6"/>
      <c r="F3" s="7"/>
    </row>
    <row r="4" customFormat="false" ht="14.25" hidden="false" customHeight="false" outlineLevel="0" collapsed="false">
      <c r="A4" s="5"/>
      <c r="B4" s="6"/>
      <c r="C4" s="6"/>
      <c r="D4" s="6"/>
      <c r="E4" s="6"/>
      <c r="F4" s="7"/>
    </row>
    <row r="5" customFormat="false" ht="14.25" hidden="false" customHeight="false" outlineLevel="0" collapsed="false">
      <c r="A5" s="5"/>
      <c r="B5" s="6"/>
      <c r="C5" s="6"/>
      <c r="D5" s="6"/>
      <c r="E5" s="6"/>
      <c r="F5" s="7"/>
    </row>
    <row r="6" customFormat="false" ht="14.25" hidden="false" customHeight="false" outlineLevel="0" collapsed="false">
      <c r="A6" s="5"/>
      <c r="B6" s="6"/>
      <c r="C6" s="6"/>
      <c r="D6" s="6"/>
      <c r="E6" s="6"/>
      <c r="F6" s="7"/>
    </row>
    <row r="7" customFormat="false" ht="14.25" hidden="false" customHeight="false" outlineLevel="0" collapsed="false">
      <c r="A7" s="5"/>
      <c r="B7" s="6"/>
      <c r="C7" s="6"/>
      <c r="D7" s="6"/>
      <c r="E7" s="6"/>
      <c r="F7" s="7"/>
    </row>
    <row r="8" customFormat="false" ht="14.25" hidden="false" customHeight="false" outlineLevel="0" collapsed="false">
      <c r="A8" s="5"/>
      <c r="B8" s="6"/>
      <c r="C8" s="6"/>
      <c r="D8" s="6"/>
      <c r="E8" s="6"/>
      <c r="F8" s="7"/>
    </row>
    <row r="9" customFormat="false" ht="25.5" hidden="false" customHeight="false" outlineLevel="0" collapsed="false">
      <c r="A9" s="8" t="s">
        <v>0</v>
      </c>
      <c r="B9" s="8"/>
      <c r="C9" s="8"/>
      <c r="D9" s="8"/>
      <c r="E9" s="8"/>
      <c r="F9" s="8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7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7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7"/>
    </row>
    <row r="13" customFormat="false" ht="14.25" hidden="false" customHeight="false" outlineLevel="0" collapsed="false">
      <c r="A13" s="5"/>
      <c r="B13" s="9" t="s">
        <v>1</v>
      </c>
      <c r="C13" s="9"/>
      <c r="D13" s="9"/>
      <c r="E13" s="9"/>
      <c r="F13" s="7"/>
    </row>
    <row r="14" customFormat="false" ht="18.75" hidden="false" customHeight="false" outlineLevel="0" collapsed="false">
      <c r="A14" s="5"/>
      <c r="B14" s="6"/>
      <c r="C14" s="6"/>
      <c r="D14" s="10"/>
      <c r="E14" s="6"/>
      <c r="F14" s="7"/>
    </row>
    <row r="15" customFormat="false" ht="14.25" hidden="false" customHeight="false" outlineLevel="0" collapsed="false">
      <c r="A15" s="5"/>
      <c r="B15" s="6"/>
      <c r="C15" s="6"/>
      <c r="D15" s="6"/>
      <c r="E15" s="6"/>
      <c r="F15" s="7"/>
    </row>
    <row r="16" customFormat="false" ht="14.25" hidden="false" customHeight="false" outlineLevel="0" collapsed="false">
      <c r="A16" s="5"/>
      <c r="B16" s="6"/>
      <c r="C16" s="6"/>
      <c r="D16" s="6"/>
      <c r="E16" s="6"/>
      <c r="F16" s="7"/>
    </row>
    <row r="17" customFormat="false" ht="14.25" hidden="false" customHeight="false" outlineLevel="0" collapsed="false">
      <c r="A17" s="5"/>
      <c r="B17" s="6"/>
      <c r="C17" s="6"/>
      <c r="D17" s="6"/>
      <c r="E17" s="6"/>
      <c r="F17" s="7"/>
    </row>
    <row r="18" customFormat="false" ht="14.25" hidden="false" customHeight="false" outlineLevel="0" collapsed="false">
      <c r="A18" s="5"/>
      <c r="B18" s="6"/>
      <c r="C18" s="6"/>
      <c r="D18" s="6"/>
      <c r="E18" s="6"/>
      <c r="F18" s="7"/>
    </row>
    <row r="19" customFormat="false" ht="14.25" hidden="false" customHeight="false" outlineLevel="0" collapsed="false">
      <c r="A19" s="5"/>
      <c r="B19" s="6"/>
      <c r="C19" s="6"/>
      <c r="D19" s="6"/>
      <c r="E19" s="6"/>
      <c r="F19" s="7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7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7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7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7"/>
    </row>
    <row r="24" customFormat="false" ht="14.25" hidden="false" customHeight="false" outlineLevel="0" collapsed="false">
      <c r="A24" s="5"/>
      <c r="B24" s="6"/>
      <c r="C24" s="6"/>
      <c r="D24" s="6"/>
      <c r="E24" s="6"/>
      <c r="F24" s="7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7"/>
    </row>
    <row r="26" customFormat="false" ht="14.25" hidden="false" customHeight="false" outlineLevel="0" collapsed="false">
      <c r="A26" s="11"/>
      <c r="B26" s="12"/>
      <c r="C26" s="12"/>
      <c r="D26" s="12"/>
      <c r="E26" s="12"/>
      <c r="F26" s="13"/>
    </row>
  </sheetData>
  <mergeCells count="2">
    <mergeCell ref="A9:F9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10.16015625" defaultRowHeight="14.25" zeroHeight="false" outlineLevelRow="0" outlineLevelCol="0"/>
  <sheetData>
    <row r="1" customFormat="false" ht="34.5" hidden="false" customHeight="true" outlineLevel="0" collapsed="false">
      <c r="A1" s="14" t="s">
        <v>2</v>
      </c>
      <c r="B1" s="14"/>
      <c r="C1" s="14"/>
      <c r="D1" s="14"/>
      <c r="E1" s="14"/>
    </row>
    <row r="2" customFormat="false" ht="18" hidden="false" customHeight="true" outlineLevel="0" collapsed="false">
      <c r="A2" s="15"/>
      <c r="B2" s="15"/>
      <c r="C2" s="16"/>
      <c r="D2" s="17" t="s">
        <v>3</v>
      </c>
    </row>
    <row r="3" customFormat="false" ht="18" hidden="false" customHeight="true" outlineLevel="0" collapsed="false">
      <c r="A3" s="18" t="s">
        <v>4</v>
      </c>
      <c r="B3" s="19" t="s">
        <v>5</v>
      </c>
      <c r="C3" s="19"/>
      <c r="D3" s="19" t="s">
        <v>6</v>
      </c>
      <c r="E3" s="19"/>
    </row>
    <row r="4" customFormat="false" ht="18" hidden="false" customHeight="true" outlineLevel="0" collapsed="false">
      <c r="A4" s="18"/>
      <c r="B4" s="20" t="s">
        <v>7</v>
      </c>
      <c r="C4" s="21" t="s">
        <v>8</v>
      </c>
      <c r="D4" s="20" t="s">
        <v>7</v>
      </c>
      <c r="E4" s="21" t="s">
        <v>8</v>
      </c>
    </row>
    <row r="5" customFormat="false" ht="18" hidden="false" customHeight="true" outlineLevel="0" collapsed="false">
      <c r="A5" s="22" t="s">
        <v>9</v>
      </c>
      <c r="B5" s="23" t="n">
        <v>6141.89</v>
      </c>
      <c r="C5" s="23" t="n">
        <v>5720</v>
      </c>
      <c r="D5" s="24" t="n">
        <v>6175.97</v>
      </c>
      <c r="E5" s="24" t="n">
        <v>5723.77</v>
      </c>
    </row>
    <row r="6" customFormat="false" ht="18" hidden="false" customHeight="true" outlineLevel="0" collapsed="false">
      <c r="A6" s="25" t="s">
        <v>10</v>
      </c>
      <c r="B6" s="26" t="n">
        <v>835.55</v>
      </c>
      <c r="C6" s="26" t="n">
        <v>910</v>
      </c>
      <c r="D6" s="27" t="n">
        <v>838.37</v>
      </c>
      <c r="E6" s="27" t="n">
        <v>978.54</v>
      </c>
    </row>
    <row r="7" customFormat="false" ht="18" hidden="false" customHeight="true" outlineLevel="0" collapsed="false">
      <c r="A7" s="25" t="s">
        <v>11</v>
      </c>
      <c r="B7" s="26" t="n">
        <v>258.56</v>
      </c>
      <c r="C7" s="26" t="n">
        <v>242.614851628675</v>
      </c>
      <c r="D7" s="27" t="n">
        <v>268.01</v>
      </c>
      <c r="E7" s="27" t="n">
        <v>242.93</v>
      </c>
    </row>
    <row r="8" customFormat="false" ht="18" hidden="false" customHeight="true" outlineLevel="0" collapsed="false">
      <c r="A8" s="25" t="s">
        <v>12</v>
      </c>
      <c r="B8" s="26" t="n">
        <v>353.22</v>
      </c>
      <c r="C8" s="26" t="n">
        <v>324.099506154282</v>
      </c>
      <c r="D8" s="27" t="n">
        <v>353.19</v>
      </c>
      <c r="E8" s="27" t="n">
        <v>334.08</v>
      </c>
    </row>
    <row r="9" customFormat="false" ht="18" hidden="false" customHeight="true" outlineLevel="0" collapsed="false">
      <c r="A9" s="25" t="s">
        <v>13</v>
      </c>
      <c r="B9" s="26" t="n">
        <v>401.37</v>
      </c>
      <c r="C9" s="26" t="n">
        <v>404.548317110044</v>
      </c>
      <c r="D9" s="27" t="n">
        <v>399.87</v>
      </c>
      <c r="E9" s="27" t="n">
        <v>405.97</v>
      </c>
    </row>
    <row r="10" customFormat="false" ht="18" hidden="false" customHeight="true" outlineLevel="0" collapsed="false">
      <c r="A10" s="28" t="s">
        <v>14</v>
      </c>
      <c r="B10" s="26" t="n">
        <v>588.88</v>
      </c>
      <c r="C10" s="26" t="n">
        <v>544.607392721693</v>
      </c>
      <c r="D10" s="27" t="n">
        <v>592.38</v>
      </c>
      <c r="E10" s="27" t="n">
        <v>550.03</v>
      </c>
    </row>
    <row r="11" customFormat="false" ht="18" hidden="false" customHeight="true" outlineLevel="0" collapsed="false">
      <c r="A11" s="25" t="s">
        <v>15</v>
      </c>
      <c r="B11" s="26" t="n">
        <v>107.55</v>
      </c>
      <c r="C11" s="26" t="n">
        <v>103.491434268122</v>
      </c>
      <c r="D11" s="27" t="n">
        <v>108.27</v>
      </c>
      <c r="E11" s="27" t="n">
        <v>104.87</v>
      </c>
    </row>
    <row r="12" customFormat="false" ht="18" hidden="false" customHeight="true" outlineLevel="0" collapsed="false">
      <c r="A12" s="25" t="s">
        <v>16</v>
      </c>
      <c r="B12" s="26" t="n">
        <v>301.05</v>
      </c>
      <c r="C12" s="26" t="n">
        <v>285.027231842019</v>
      </c>
      <c r="D12" s="27" t="n">
        <v>299.45</v>
      </c>
      <c r="E12" s="27" t="n">
        <v>287.37</v>
      </c>
    </row>
    <row r="13" customFormat="false" ht="18" hidden="false" customHeight="true" outlineLevel="0" collapsed="false">
      <c r="A13" s="25" t="s">
        <v>17</v>
      </c>
      <c r="B13" s="26" t="n">
        <v>528.73</v>
      </c>
      <c r="C13" s="26" t="n">
        <v>468.366365153406</v>
      </c>
      <c r="D13" s="27" t="n">
        <v>524.68</v>
      </c>
      <c r="E13" s="27" t="n">
        <v>481.45</v>
      </c>
    </row>
    <row r="14" customFormat="false" ht="18" hidden="false" customHeight="true" outlineLevel="0" collapsed="false">
      <c r="A14" s="25" t="s">
        <v>18</v>
      </c>
      <c r="B14" s="26" t="n">
        <v>657.12</v>
      </c>
      <c r="C14" s="26" t="n">
        <v>585.400987992559</v>
      </c>
      <c r="D14" s="27" t="n">
        <v>664.07</v>
      </c>
      <c r="E14" s="27" t="n">
        <v>569.17</v>
      </c>
    </row>
    <row r="15" customFormat="false" ht="18" hidden="false" customHeight="true" outlineLevel="0" collapsed="false">
      <c r="A15" s="25" t="s">
        <v>19</v>
      </c>
      <c r="B15" s="26" t="n">
        <v>739.61</v>
      </c>
      <c r="C15" s="26" t="n">
        <v>668.643325607517</v>
      </c>
      <c r="D15" s="27" t="n">
        <v>744.25</v>
      </c>
      <c r="E15" s="27" t="n">
        <v>616.21</v>
      </c>
    </row>
    <row r="16" customFormat="false" ht="18" hidden="false" customHeight="true" outlineLevel="0" collapsed="false">
      <c r="A16" s="25" t="s">
        <v>20</v>
      </c>
      <c r="B16" s="26" t="n">
        <v>290.63</v>
      </c>
      <c r="C16" s="26" t="n">
        <v>251.630267254844</v>
      </c>
      <c r="D16" s="27" t="n">
        <v>296.41</v>
      </c>
      <c r="E16" s="27" t="n">
        <v>246.26</v>
      </c>
    </row>
    <row r="17" customFormat="false" ht="18" hidden="false" customHeight="true" outlineLevel="0" collapsed="false">
      <c r="A17" s="25" t="s">
        <v>21</v>
      </c>
      <c r="B17" s="26" t="n">
        <v>257.77</v>
      </c>
      <c r="C17" s="26" t="n">
        <v>220.808442523659</v>
      </c>
      <c r="D17" s="27" t="n">
        <v>257.12</v>
      </c>
      <c r="E17" s="27" t="n">
        <v>216.22</v>
      </c>
    </row>
    <row r="18" customFormat="false" ht="18" hidden="false" customHeight="true" outlineLevel="0" collapsed="false">
      <c r="A18" s="25" t="s">
        <v>22</v>
      </c>
      <c r="B18" s="26" t="n">
        <v>394.92</v>
      </c>
      <c r="C18" s="26" t="n">
        <v>349.096927302202</v>
      </c>
      <c r="D18" s="27" t="n">
        <v>397.57</v>
      </c>
      <c r="E18" s="27" t="n">
        <v>329.03</v>
      </c>
    </row>
    <row r="19" customFormat="false" ht="18" hidden="false" customHeight="true" outlineLevel="0" collapsed="false">
      <c r="A19" s="25" t="s">
        <v>23</v>
      </c>
      <c r="B19" s="26" t="n">
        <v>151.76</v>
      </c>
      <c r="C19" s="26" t="n">
        <v>123.3</v>
      </c>
      <c r="D19" s="27" t="n">
        <v>154.16</v>
      </c>
      <c r="E19" s="27" t="n">
        <v>117.51</v>
      </c>
    </row>
    <row r="20" customFormat="false" ht="18" hidden="false" customHeight="true" outlineLevel="0" collapsed="false">
      <c r="A20" s="25" t="s">
        <v>24</v>
      </c>
      <c r="B20" s="26" t="n">
        <v>101.63</v>
      </c>
      <c r="C20" s="26" t="n">
        <v>93.7603225121552</v>
      </c>
      <c r="D20" s="27" t="n">
        <v>103</v>
      </c>
      <c r="E20" s="27" t="n">
        <v>94.63</v>
      </c>
    </row>
    <row r="21" customFormat="false" ht="18" hidden="false" customHeight="true" outlineLevel="0" collapsed="false">
      <c r="A21" s="25" t="s">
        <v>25</v>
      </c>
      <c r="B21" s="26" t="n">
        <v>165.51</v>
      </c>
      <c r="C21" s="26" t="n">
        <v>137.134488802501</v>
      </c>
      <c r="D21" s="27" t="n">
        <v>166.96</v>
      </c>
      <c r="E21" s="27" t="n">
        <v>141.89</v>
      </c>
    </row>
    <row r="22" customFormat="false" ht="18" hidden="false" customHeight="true" outlineLevel="0" collapsed="false">
      <c r="A22" s="29" t="s">
        <v>26</v>
      </c>
      <c r="B22" s="30" t="n">
        <v>8.03</v>
      </c>
      <c r="C22" s="30" t="n">
        <v>7.5</v>
      </c>
      <c r="D22" s="31" t="n">
        <v>8.23</v>
      </c>
      <c r="E22" s="31" t="n">
        <v>7.61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32" width="13.97"/>
    <col collapsed="false" customWidth="true" hidden="false" outlineLevel="0" max="3" min="2" style="1" width="9.84"/>
    <col collapsed="false" customWidth="true" hidden="false" outlineLevel="0" max="4" min="4" style="1" width="9.55"/>
    <col collapsed="false" customWidth="true" hidden="false" outlineLevel="0" max="5" min="5" style="1" width="4.98"/>
    <col collapsed="false" customWidth="true" hidden="false" outlineLevel="0" max="8" min="6" style="1" width="9.84"/>
  </cols>
  <sheetData>
    <row r="1" customFormat="false" ht="26.25" hidden="false" customHeight="true" outlineLevel="0" collapsed="false">
      <c r="A1" s="33" t="s">
        <v>27</v>
      </c>
      <c r="B1" s="33"/>
      <c r="C1" s="33"/>
      <c r="D1" s="33"/>
      <c r="E1" s="33"/>
      <c r="F1" s="33"/>
      <c r="G1" s="33"/>
      <c r="H1" s="33"/>
    </row>
    <row r="2" customFormat="false" ht="18" hidden="false" customHeight="true" outlineLevel="0" collapsed="false">
      <c r="D2" s="34"/>
      <c r="E2" s="34"/>
      <c r="F2" s="35"/>
      <c r="G2" s="36" t="s">
        <v>28</v>
      </c>
      <c r="H2" s="36"/>
    </row>
    <row r="3" customFormat="false" ht="18" hidden="false" customHeight="true" outlineLevel="0" collapsed="false">
      <c r="A3" s="18" t="s">
        <v>4</v>
      </c>
      <c r="B3" s="37" t="s">
        <v>29</v>
      </c>
      <c r="C3" s="37"/>
      <c r="D3" s="37"/>
      <c r="E3" s="38"/>
      <c r="F3" s="39" t="s">
        <v>30</v>
      </c>
      <c r="G3" s="39"/>
      <c r="H3" s="39"/>
    </row>
    <row r="4" customFormat="false" ht="24.75" hidden="false" customHeight="true" outlineLevel="0" collapsed="false">
      <c r="A4" s="18"/>
      <c r="B4" s="38" t="s">
        <v>5</v>
      </c>
      <c r="C4" s="38" t="s">
        <v>6</v>
      </c>
      <c r="D4" s="40" t="s">
        <v>31</v>
      </c>
      <c r="E4" s="40" t="s">
        <v>32</v>
      </c>
      <c r="F4" s="41" t="s">
        <v>5</v>
      </c>
      <c r="G4" s="41" t="s">
        <v>6</v>
      </c>
      <c r="H4" s="42" t="s">
        <v>31</v>
      </c>
    </row>
    <row r="5" customFormat="false" ht="18" hidden="false" customHeight="true" outlineLevel="0" collapsed="false">
      <c r="A5" s="43" t="s">
        <v>33</v>
      </c>
      <c r="B5" s="44" t="n">
        <v>12961.1</v>
      </c>
      <c r="C5" s="44" t="n">
        <v>15967.61</v>
      </c>
      <c r="D5" s="45" t="n">
        <v>14.8</v>
      </c>
      <c r="E5" s="45"/>
      <c r="F5" s="24" t="n">
        <v>814.78</v>
      </c>
      <c r="G5" s="24" t="n">
        <v>1011.23</v>
      </c>
      <c r="H5" s="23" t="n">
        <v>24.1</v>
      </c>
    </row>
    <row r="6" customFormat="false" ht="18" hidden="false" customHeight="true" outlineLevel="0" collapsed="false">
      <c r="A6" s="28" t="s">
        <v>34</v>
      </c>
      <c r="B6" s="46" t="n">
        <v>4620.86</v>
      </c>
      <c r="C6" s="46" t="n">
        <v>5515.76</v>
      </c>
      <c r="D6" s="47" t="n">
        <v>14.7</v>
      </c>
      <c r="E6" s="48" t="n">
        <f aca="false">RANK(D6,D$6:D$22)</f>
        <v>13</v>
      </c>
      <c r="F6" s="27" t="n">
        <v>316.07</v>
      </c>
      <c r="G6" s="27" t="n">
        <v>390.19</v>
      </c>
      <c r="H6" s="26" t="n">
        <v>23.4</v>
      </c>
    </row>
    <row r="7" customFormat="false" ht="18" hidden="false" customHeight="true" outlineLevel="0" collapsed="false">
      <c r="A7" s="28" t="s">
        <v>35</v>
      </c>
      <c r="B7" s="49" t="n">
        <v>571.59</v>
      </c>
      <c r="C7" s="49" t="n">
        <v>690.12</v>
      </c>
      <c r="D7" s="47" t="n">
        <v>15.7</v>
      </c>
      <c r="E7" s="48" t="n">
        <f aca="false">RANK(D7,D$6:D$22)</f>
        <v>7</v>
      </c>
      <c r="F7" s="27" t="n">
        <v>26.03</v>
      </c>
      <c r="G7" s="27" t="n">
        <v>34.1</v>
      </c>
      <c r="H7" s="26" t="n">
        <v>31</v>
      </c>
    </row>
    <row r="8" customFormat="false" ht="18" hidden="false" customHeight="true" outlineLevel="0" collapsed="false">
      <c r="A8" s="28" t="s">
        <v>36</v>
      </c>
      <c r="B8" s="49" t="n">
        <v>550.96</v>
      </c>
      <c r="C8" s="49" t="n">
        <v>736.78</v>
      </c>
      <c r="D8" s="47" t="n">
        <v>19.5</v>
      </c>
      <c r="E8" s="48" t="n">
        <f aca="false">RANK(D8,D$6:D$22)</f>
        <v>1</v>
      </c>
      <c r="F8" s="27" t="n">
        <v>25.76</v>
      </c>
      <c r="G8" s="27" t="n">
        <v>43.77</v>
      </c>
      <c r="H8" s="26" t="n">
        <v>69.9</v>
      </c>
    </row>
    <row r="9" customFormat="false" ht="18" hidden="false" customHeight="true" outlineLevel="0" collapsed="false">
      <c r="A9" s="28" t="s">
        <v>37</v>
      </c>
      <c r="B9" s="49" t="n">
        <v>1272.33</v>
      </c>
      <c r="C9" s="49" t="n">
        <v>1547.32</v>
      </c>
      <c r="D9" s="47" t="n">
        <v>15.8</v>
      </c>
      <c r="E9" s="48" t="n">
        <f aca="false">RANK(D9,D$6:D$22)</f>
        <v>6</v>
      </c>
      <c r="F9" s="27" t="n">
        <v>54.94</v>
      </c>
      <c r="G9" s="27" t="n">
        <v>70.24</v>
      </c>
      <c r="H9" s="26" t="n">
        <v>27.9</v>
      </c>
    </row>
    <row r="10" customFormat="false" ht="18" hidden="false" customHeight="true" outlineLevel="0" collapsed="false">
      <c r="A10" s="28" t="s">
        <v>38</v>
      </c>
      <c r="B10" s="49" t="n">
        <v>1201.01</v>
      </c>
      <c r="C10" s="49" t="n">
        <v>1538.27</v>
      </c>
      <c r="D10" s="47" t="n">
        <v>16.2</v>
      </c>
      <c r="E10" s="48" t="n">
        <f aca="false">RANK(D10,D$6:D$22)</f>
        <v>2</v>
      </c>
      <c r="F10" s="27" t="n">
        <v>37.02</v>
      </c>
      <c r="G10" s="27" t="n">
        <v>51.01</v>
      </c>
      <c r="H10" s="26" t="n">
        <v>37.8</v>
      </c>
    </row>
    <row r="11" customFormat="false" ht="18" hidden="false" customHeight="true" outlineLevel="0" collapsed="false">
      <c r="A11" s="28" t="s">
        <v>39</v>
      </c>
      <c r="B11" s="49" t="n">
        <v>323.71</v>
      </c>
      <c r="C11" s="49" t="n">
        <v>395.29</v>
      </c>
      <c r="D11" s="47" t="n">
        <v>15.3</v>
      </c>
      <c r="E11" s="48" t="n">
        <f aca="false">RANK(D11,D$6:D$22)</f>
        <v>9</v>
      </c>
      <c r="F11" s="27" t="n">
        <v>13.02</v>
      </c>
      <c r="G11" s="27" t="n">
        <v>15.66</v>
      </c>
      <c r="H11" s="26" t="n">
        <v>20.3</v>
      </c>
    </row>
    <row r="12" customFormat="false" ht="18" hidden="false" customHeight="true" outlineLevel="0" collapsed="false">
      <c r="A12" s="28" t="s">
        <v>40</v>
      </c>
      <c r="B12" s="50" t="n">
        <v>600.1</v>
      </c>
      <c r="C12" s="50" t="n">
        <v>730.07</v>
      </c>
      <c r="D12" s="47" t="n">
        <v>15.6</v>
      </c>
      <c r="E12" s="48" t="n">
        <f aca="false">RANK(D12,D$6:D$22)</f>
        <v>8</v>
      </c>
      <c r="F12" s="27" t="n">
        <v>18.14</v>
      </c>
      <c r="G12" s="27" t="n">
        <v>23.25</v>
      </c>
      <c r="H12" s="26" t="n">
        <v>28.2</v>
      </c>
    </row>
    <row r="13" customFormat="false" ht="18" hidden="false" customHeight="true" outlineLevel="0" collapsed="false">
      <c r="A13" s="28" t="s">
        <v>41</v>
      </c>
      <c r="B13" s="51" t="n">
        <v>672.88</v>
      </c>
      <c r="C13" s="51" t="n">
        <v>800.67</v>
      </c>
      <c r="D13" s="47" t="n">
        <v>15.1</v>
      </c>
      <c r="E13" s="48" t="n">
        <f aca="false">RANK(D13,D$6:D$22)</f>
        <v>11</v>
      </c>
      <c r="F13" s="27" t="n">
        <v>26.97</v>
      </c>
      <c r="G13" s="27" t="n">
        <v>34.2</v>
      </c>
      <c r="H13" s="26" t="n">
        <v>26.8</v>
      </c>
    </row>
    <row r="14" customFormat="false" ht="18" hidden="false" customHeight="true" outlineLevel="0" collapsed="false">
      <c r="A14" s="28" t="s">
        <v>42</v>
      </c>
      <c r="B14" s="51" t="n">
        <v>709.58</v>
      </c>
      <c r="C14" s="51" t="n">
        <v>837.1</v>
      </c>
      <c r="D14" s="47" t="n">
        <v>13.2</v>
      </c>
      <c r="E14" s="48" t="n">
        <f aca="false">RANK(D14,D$6:D$22)</f>
        <v>16</v>
      </c>
      <c r="F14" s="27" t="n">
        <v>22.36</v>
      </c>
      <c r="G14" s="27" t="n">
        <v>27.6</v>
      </c>
      <c r="H14" s="26" t="n">
        <v>23.5</v>
      </c>
    </row>
    <row r="15" customFormat="false" ht="18" hidden="false" customHeight="true" outlineLevel="0" collapsed="false">
      <c r="A15" s="28" t="s">
        <v>43</v>
      </c>
      <c r="B15" s="51" t="n">
        <v>730.19</v>
      </c>
      <c r="C15" s="51" t="n">
        <v>862.3</v>
      </c>
      <c r="D15" s="47" t="n">
        <v>14.1</v>
      </c>
      <c r="E15" s="48" t="n">
        <f aca="false">RANK(D15,D$6:D$22)</f>
        <v>14</v>
      </c>
      <c r="F15" s="27" t="n">
        <v>32.16</v>
      </c>
      <c r="G15" s="27" t="n">
        <v>38.98</v>
      </c>
      <c r="H15" s="26" t="n">
        <v>21.2</v>
      </c>
    </row>
    <row r="16" customFormat="false" ht="18" hidden="false" customHeight="true" outlineLevel="0" collapsed="false">
      <c r="A16" s="28" t="s">
        <v>44</v>
      </c>
      <c r="B16" s="49" t="n">
        <v>418.45</v>
      </c>
      <c r="C16" s="49" t="n">
        <v>520.33</v>
      </c>
      <c r="D16" s="47" t="n">
        <v>15.9</v>
      </c>
      <c r="E16" s="48" t="n">
        <f aca="false">RANK(D16,D$6:D$22)</f>
        <v>4</v>
      </c>
      <c r="F16" s="27" t="n">
        <v>18.14</v>
      </c>
      <c r="G16" s="27" t="n">
        <v>23.34</v>
      </c>
      <c r="H16" s="26" t="n">
        <v>28.7</v>
      </c>
    </row>
    <row r="17" customFormat="false" ht="18" hidden="false" customHeight="true" outlineLevel="0" collapsed="false">
      <c r="A17" s="28" t="s">
        <v>45</v>
      </c>
      <c r="B17" s="52" t="n">
        <v>341.91</v>
      </c>
      <c r="C17" s="52" t="n">
        <v>401.66</v>
      </c>
      <c r="D17" s="47" t="n">
        <v>15.2</v>
      </c>
      <c r="E17" s="48" t="n">
        <f aca="false">RANK(D17,D$6:D$22)</f>
        <v>10</v>
      </c>
      <c r="F17" s="27" t="n">
        <v>7.6</v>
      </c>
      <c r="G17" s="27" t="n">
        <v>9.53</v>
      </c>
      <c r="H17" s="26" t="n">
        <v>25.5</v>
      </c>
    </row>
    <row r="18" customFormat="false" ht="18" hidden="false" customHeight="true" outlineLevel="0" collapsed="false">
      <c r="A18" s="53" t="s">
        <v>46</v>
      </c>
      <c r="B18" s="54" t="n">
        <v>294.26</v>
      </c>
      <c r="C18" s="50" t="n">
        <v>351.13</v>
      </c>
      <c r="D18" s="47" t="n">
        <v>13.8</v>
      </c>
      <c r="E18" s="48" t="n">
        <f aca="false">RANK(D18,D$6:D$22)</f>
        <v>15</v>
      </c>
      <c r="F18" s="27" t="n">
        <v>18.29</v>
      </c>
      <c r="G18" s="27" t="n">
        <v>22.16</v>
      </c>
      <c r="H18" s="26" t="n">
        <v>21.2</v>
      </c>
    </row>
    <row r="19" customFormat="false" ht="18" hidden="false" customHeight="true" outlineLevel="0" collapsed="false">
      <c r="A19" s="28" t="s">
        <v>47</v>
      </c>
      <c r="B19" s="49" t="n">
        <v>242.55</v>
      </c>
      <c r="C19" s="49" t="n">
        <v>290.97</v>
      </c>
      <c r="D19" s="47" t="n">
        <v>15.9</v>
      </c>
      <c r="E19" s="48" t="n">
        <f aca="false">RANK(D19,D$6:D$22)</f>
        <v>4</v>
      </c>
      <c r="F19" s="27" t="n">
        <v>5.05</v>
      </c>
      <c r="G19" s="27" t="n">
        <v>7.35</v>
      </c>
      <c r="H19" s="26" t="n">
        <v>45.5</v>
      </c>
    </row>
    <row r="20" customFormat="false" ht="18" hidden="false" customHeight="true" outlineLevel="0" collapsed="false">
      <c r="A20" s="28" t="s">
        <v>48</v>
      </c>
      <c r="B20" s="49" t="n">
        <v>234.01</v>
      </c>
      <c r="C20" s="49" t="n">
        <v>290.67</v>
      </c>
      <c r="D20" s="47" t="n">
        <v>16.2</v>
      </c>
      <c r="E20" s="48" t="n">
        <f aca="false">RANK(D20,D$6:D$22)</f>
        <v>2</v>
      </c>
      <c r="F20" s="27" t="n">
        <v>4.86</v>
      </c>
      <c r="G20" s="27" t="n">
        <v>7.25</v>
      </c>
      <c r="H20" s="26" t="n">
        <v>49.2</v>
      </c>
    </row>
    <row r="21" customFormat="false" ht="14.25" hidden="false" customHeight="false" outlineLevel="0" collapsed="false">
      <c r="A21" s="28" t="s">
        <v>49</v>
      </c>
      <c r="B21" s="49" t="n">
        <v>186.86</v>
      </c>
      <c r="C21" s="49" t="n">
        <v>219.48</v>
      </c>
      <c r="D21" s="47" t="n">
        <v>14.8</v>
      </c>
      <c r="E21" s="48" t="n">
        <f aca="false">RANK(D21,D$6:D$22)</f>
        <v>12</v>
      </c>
      <c r="F21" s="27" t="n">
        <v>3.53</v>
      </c>
      <c r="G21" s="27" t="n">
        <v>4.71</v>
      </c>
      <c r="H21" s="26" t="n">
        <v>33.4</v>
      </c>
    </row>
    <row r="22" customFormat="false" ht="14.25" hidden="false" customHeight="false" outlineLevel="0" collapsed="false">
      <c r="A22" s="55" t="s">
        <v>50</v>
      </c>
      <c r="B22" s="56" t="n">
        <v>10.29</v>
      </c>
      <c r="C22" s="57" t="n">
        <v>12.3</v>
      </c>
      <c r="D22" s="58" t="n">
        <v>12.1</v>
      </c>
      <c r="E22" s="48" t="n">
        <f aca="false">RANK(D22,D$6:D$22)</f>
        <v>17</v>
      </c>
      <c r="F22" s="31" t="n">
        <v>0.87</v>
      </c>
      <c r="G22" s="31" t="n">
        <v>1.08</v>
      </c>
      <c r="H22" s="30" t="n">
        <v>26.4</v>
      </c>
    </row>
  </sheetData>
  <mergeCells count="5">
    <mergeCell ref="A1:H1"/>
    <mergeCell ref="G2:H2"/>
    <mergeCell ref="A3:A4"/>
    <mergeCell ref="B3:D3"/>
    <mergeCell ref="F3:H3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2.69"/>
    <col collapsed="false" customWidth="true" hidden="false" outlineLevel="0" max="4" min="2" style="1" width="9.84"/>
    <col collapsed="false" customWidth="true" hidden="false" outlineLevel="0" max="5" min="5" style="1" width="7.27"/>
    <col collapsed="false" customWidth="true" hidden="false" outlineLevel="0" max="7" min="6" style="1" width="9.84"/>
  </cols>
  <sheetData>
    <row r="1" customFormat="false" ht="31.5" hidden="false" customHeight="true" outlineLevel="0" collapsed="false">
      <c r="A1" s="59" t="s">
        <v>51</v>
      </c>
      <c r="B1" s="59"/>
      <c r="C1" s="59"/>
      <c r="D1" s="59"/>
      <c r="E1" s="59"/>
      <c r="F1" s="59"/>
      <c r="G1" s="59"/>
      <c r="H1" s="59"/>
    </row>
    <row r="2" customFormat="false" ht="16.5" hidden="false" customHeight="true" outlineLevel="0" collapsed="false">
      <c r="A2" s="60" t="s">
        <v>52</v>
      </c>
      <c r="B2" s="60"/>
      <c r="C2" s="61"/>
      <c r="D2" s="61"/>
      <c r="E2" s="35"/>
      <c r="G2" s="62" t="s">
        <v>53</v>
      </c>
      <c r="H2" s="62"/>
    </row>
    <row r="3" customFormat="false" ht="21" hidden="false" customHeight="true" outlineLevel="0" collapsed="false">
      <c r="A3" s="18" t="s">
        <v>4</v>
      </c>
      <c r="B3" s="63" t="s">
        <v>54</v>
      </c>
      <c r="C3" s="63"/>
      <c r="D3" s="63"/>
      <c r="E3" s="41"/>
      <c r="F3" s="64" t="s">
        <v>55</v>
      </c>
      <c r="G3" s="64"/>
      <c r="H3" s="64"/>
    </row>
    <row r="4" customFormat="false" ht="24.75" hidden="false" customHeight="true" outlineLevel="0" collapsed="false">
      <c r="A4" s="18"/>
      <c r="B4" s="41" t="s">
        <v>5</v>
      </c>
      <c r="C4" s="41" t="s">
        <v>6</v>
      </c>
      <c r="D4" s="40" t="s">
        <v>31</v>
      </c>
      <c r="E4" s="40" t="s">
        <v>32</v>
      </c>
      <c r="F4" s="65" t="s">
        <v>5</v>
      </c>
      <c r="G4" s="65" t="s">
        <v>6</v>
      </c>
      <c r="H4" s="66" t="s">
        <v>31</v>
      </c>
    </row>
    <row r="5" customFormat="false" ht="18" hidden="false" customHeight="true" outlineLevel="0" collapsed="false">
      <c r="A5" s="67" t="s">
        <v>56</v>
      </c>
      <c r="B5" s="24" t="n">
        <v>4742.23</v>
      </c>
      <c r="C5" s="24" t="n">
        <v>6136.51</v>
      </c>
      <c r="D5" s="45" t="n">
        <v>23.6</v>
      </c>
      <c r="E5" s="45"/>
      <c r="F5" s="68" t="n">
        <v>1331.1</v>
      </c>
      <c r="G5" s="68" t="n">
        <v>1702.4</v>
      </c>
      <c r="H5" s="24" t="n">
        <v>26.48</v>
      </c>
    </row>
    <row r="6" customFormat="false" ht="17.25" hidden="false" customHeight="true" outlineLevel="0" collapsed="false">
      <c r="A6" s="69" t="s">
        <v>10</v>
      </c>
      <c r="B6" s="27" t="n">
        <v>1656.14</v>
      </c>
      <c r="C6" s="27" t="n">
        <v>1941.34</v>
      </c>
      <c r="D6" s="47" t="n">
        <v>21.7</v>
      </c>
      <c r="E6" s="48" t="n">
        <v>16</v>
      </c>
      <c r="F6" s="70" t="n">
        <v>711.03</v>
      </c>
      <c r="G6" s="70" t="n">
        <v>883.1</v>
      </c>
      <c r="H6" s="70" t="n">
        <v>24.2</v>
      </c>
    </row>
    <row r="7" customFormat="false" ht="18" hidden="false" customHeight="true" outlineLevel="0" collapsed="false">
      <c r="A7" s="69" t="s">
        <v>11</v>
      </c>
      <c r="B7" s="27" t="n">
        <v>269.4</v>
      </c>
      <c r="C7" s="27" t="n">
        <v>353.78</v>
      </c>
      <c r="D7" s="47" t="n">
        <v>23.5</v>
      </c>
      <c r="E7" s="48" t="n">
        <v>12</v>
      </c>
      <c r="F7" s="70" t="n">
        <v>70.66</v>
      </c>
      <c r="G7" s="70" t="n">
        <v>82.32</v>
      </c>
      <c r="H7" s="70" t="n">
        <v>31.4</v>
      </c>
    </row>
    <row r="8" customFormat="false" ht="18" hidden="false" customHeight="true" outlineLevel="0" collapsed="false">
      <c r="A8" s="69" t="s">
        <v>12</v>
      </c>
      <c r="B8" s="27" t="n">
        <v>242.14</v>
      </c>
      <c r="C8" s="27" t="n">
        <v>363.36</v>
      </c>
      <c r="D8" s="47" t="n">
        <v>39.2</v>
      </c>
      <c r="E8" s="48" t="n">
        <v>1</v>
      </c>
      <c r="F8" s="70" t="n">
        <v>27.21</v>
      </c>
      <c r="G8" s="70" t="n">
        <v>39.39</v>
      </c>
      <c r="H8" s="70" t="n">
        <v>39.1</v>
      </c>
    </row>
    <row r="9" customFormat="false" ht="18" hidden="false" customHeight="true" outlineLevel="0" collapsed="false">
      <c r="A9" s="69" t="s">
        <v>13</v>
      </c>
      <c r="B9" s="27" t="n">
        <v>570.43</v>
      </c>
      <c r="C9" s="27" t="n">
        <v>747.47</v>
      </c>
      <c r="D9" s="47" t="n">
        <v>25.5</v>
      </c>
      <c r="E9" s="48" t="n">
        <v>7</v>
      </c>
      <c r="F9" s="27" t="n">
        <v>95.93</v>
      </c>
      <c r="G9" s="27" t="n">
        <v>135.54</v>
      </c>
      <c r="H9" s="27" t="n">
        <v>35.7</v>
      </c>
    </row>
    <row r="10" customFormat="false" ht="18" hidden="false" customHeight="true" outlineLevel="0" collapsed="false">
      <c r="A10" s="69" t="s">
        <v>14</v>
      </c>
      <c r="B10" s="27" t="n">
        <v>461.49</v>
      </c>
      <c r="C10" s="27" t="n">
        <v>681.37</v>
      </c>
      <c r="D10" s="47" t="n">
        <v>26.3</v>
      </c>
      <c r="E10" s="48" t="n">
        <v>2</v>
      </c>
      <c r="F10" s="70" t="n">
        <v>184.7</v>
      </c>
      <c r="G10" s="70" t="n">
        <v>240.85</v>
      </c>
      <c r="H10" s="70" t="n">
        <v>27</v>
      </c>
    </row>
    <row r="11" customFormat="false" ht="18" hidden="false" customHeight="true" outlineLevel="0" collapsed="false">
      <c r="A11" s="69" t="s">
        <v>15</v>
      </c>
      <c r="B11" s="27" t="n">
        <v>150.03</v>
      </c>
      <c r="C11" s="27" t="n">
        <v>205.43</v>
      </c>
      <c r="D11" s="47" t="n">
        <v>26.1</v>
      </c>
      <c r="E11" s="48" t="n">
        <v>3</v>
      </c>
      <c r="F11" s="70" t="n">
        <v>32.08</v>
      </c>
      <c r="G11" s="70" t="n">
        <v>47.9</v>
      </c>
      <c r="H11" s="70" t="n">
        <v>29.6</v>
      </c>
    </row>
    <row r="12" customFormat="false" ht="18" hidden="false" customHeight="true" outlineLevel="0" collapsed="false">
      <c r="A12" s="69" t="s">
        <v>16</v>
      </c>
      <c r="B12" s="27" t="n">
        <v>259.29</v>
      </c>
      <c r="C12" s="27" t="n">
        <v>330.41</v>
      </c>
      <c r="D12" s="47" t="n">
        <v>25</v>
      </c>
      <c r="E12" s="48" t="n">
        <v>8</v>
      </c>
      <c r="F12" s="70" t="n">
        <v>33.94</v>
      </c>
      <c r="G12" s="70" t="n">
        <v>43.57</v>
      </c>
      <c r="H12" s="70" t="n">
        <v>28.39</v>
      </c>
    </row>
    <row r="13" customFormat="false" ht="18" hidden="false" customHeight="true" outlineLevel="0" collapsed="false">
      <c r="A13" s="69" t="s">
        <v>17</v>
      </c>
      <c r="B13" s="27" t="n">
        <v>221.4</v>
      </c>
      <c r="C13" s="27" t="n">
        <v>285.34</v>
      </c>
      <c r="D13" s="47" t="n">
        <v>25</v>
      </c>
      <c r="E13" s="48" t="n">
        <v>8</v>
      </c>
      <c r="F13" s="70" t="n">
        <v>54.12</v>
      </c>
      <c r="G13" s="70" t="n">
        <v>68.07</v>
      </c>
      <c r="H13" s="70" t="n">
        <v>29.3</v>
      </c>
    </row>
    <row r="14" customFormat="false" ht="18" hidden="false" customHeight="true" outlineLevel="0" collapsed="false">
      <c r="A14" s="69" t="s">
        <v>18</v>
      </c>
      <c r="B14" s="27" t="n">
        <v>216.7</v>
      </c>
      <c r="C14" s="27" t="n">
        <v>264.44</v>
      </c>
      <c r="D14" s="47" t="n">
        <v>23.6</v>
      </c>
      <c r="E14" s="48" t="n">
        <v>10</v>
      </c>
      <c r="F14" s="70" t="n">
        <v>37.68</v>
      </c>
      <c r="G14" s="70" t="n">
        <v>42.47</v>
      </c>
      <c r="H14" s="70" t="n">
        <v>15.8</v>
      </c>
    </row>
    <row r="15" customFormat="false" ht="18" hidden="false" customHeight="true" outlineLevel="0" collapsed="false">
      <c r="A15" s="69" t="s">
        <v>19</v>
      </c>
      <c r="B15" s="27" t="n">
        <v>192.96</v>
      </c>
      <c r="C15" s="27" t="n">
        <v>245.67</v>
      </c>
      <c r="D15" s="47" t="n">
        <v>23.6</v>
      </c>
      <c r="E15" s="48" t="n">
        <v>10</v>
      </c>
      <c r="F15" s="70" t="n">
        <v>32.23</v>
      </c>
      <c r="G15" s="70" t="n">
        <v>50.64</v>
      </c>
      <c r="H15" s="70" t="n">
        <v>27</v>
      </c>
    </row>
    <row r="16" customFormat="false" ht="18" hidden="false" customHeight="true" outlineLevel="0" collapsed="false">
      <c r="A16" s="69" t="s">
        <v>20</v>
      </c>
      <c r="B16" s="27" t="n">
        <v>147.38</v>
      </c>
      <c r="C16" s="27" t="n">
        <v>206.04</v>
      </c>
      <c r="D16" s="47" t="n">
        <v>25.7</v>
      </c>
      <c r="E16" s="48" t="n">
        <v>5</v>
      </c>
      <c r="F16" s="70" t="n">
        <v>14.34</v>
      </c>
      <c r="G16" s="70" t="n">
        <v>15.11</v>
      </c>
      <c r="H16" s="70" t="n">
        <v>23.6</v>
      </c>
    </row>
    <row r="17" customFormat="false" ht="18" hidden="false" customHeight="true" outlineLevel="0" collapsed="false">
      <c r="A17" s="69" t="s">
        <v>21</v>
      </c>
      <c r="B17" s="27" t="n">
        <v>107.35</v>
      </c>
      <c r="C17" s="27" t="n">
        <v>142.9</v>
      </c>
      <c r="D17" s="47" t="n">
        <v>26.1</v>
      </c>
      <c r="E17" s="48" t="n">
        <v>3</v>
      </c>
      <c r="F17" s="70" t="n">
        <v>13.52</v>
      </c>
      <c r="G17" s="70" t="n">
        <v>26.19</v>
      </c>
      <c r="H17" s="70" t="n">
        <v>27.7</v>
      </c>
    </row>
    <row r="18" customFormat="false" ht="18" hidden="false" customHeight="true" outlineLevel="0" collapsed="false">
      <c r="A18" s="69" t="s">
        <v>22</v>
      </c>
      <c r="B18" s="27" t="n">
        <v>56.58</v>
      </c>
      <c r="C18" s="27" t="n">
        <v>73.47</v>
      </c>
      <c r="D18" s="47" t="n">
        <v>25.7</v>
      </c>
      <c r="E18" s="48" t="n">
        <v>5</v>
      </c>
      <c r="F18" s="70" t="n">
        <v>1.28</v>
      </c>
      <c r="G18" s="70" t="n">
        <v>1.42</v>
      </c>
      <c r="H18" s="70" t="n">
        <v>34.8</v>
      </c>
    </row>
    <row r="19" customFormat="false" ht="18" hidden="false" customHeight="true" outlineLevel="0" collapsed="false">
      <c r="A19" s="69" t="s">
        <v>23</v>
      </c>
      <c r="B19" s="27" t="n">
        <v>102.33</v>
      </c>
      <c r="C19" s="27" t="n">
        <v>125.17</v>
      </c>
      <c r="D19" s="47" t="n">
        <v>22.5</v>
      </c>
      <c r="E19" s="48" t="n">
        <v>14</v>
      </c>
      <c r="F19" s="70" t="n">
        <v>11.51</v>
      </c>
      <c r="G19" s="70" t="n">
        <v>17.95</v>
      </c>
      <c r="H19" s="70" t="n">
        <v>29.4</v>
      </c>
    </row>
    <row r="20" customFormat="false" ht="18" hidden="false" customHeight="true" outlineLevel="0" collapsed="false">
      <c r="A20" s="69" t="s">
        <v>24</v>
      </c>
      <c r="B20" s="27" t="n">
        <v>117.26</v>
      </c>
      <c r="C20" s="27" t="n">
        <v>145.51</v>
      </c>
      <c r="D20" s="47" t="n">
        <v>22.5</v>
      </c>
      <c r="E20" s="48" t="n">
        <v>14</v>
      </c>
      <c r="F20" s="70" t="n">
        <v>5.23</v>
      </c>
      <c r="G20" s="70" t="n">
        <v>6.13</v>
      </c>
      <c r="H20" s="70" t="n">
        <v>13.2</v>
      </c>
    </row>
    <row r="21" customFormat="false" ht="18" hidden="false" customHeight="true" outlineLevel="0" collapsed="false">
      <c r="A21" s="69" t="s">
        <v>25</v>
      </c>
      <c r="B21" s="27" t="n">
        <v>65.82</v>
      </c>
      <c r="C21" s="27" t="n">
        <v>87.15</v>
      </c>
      <c r="D21" s="47" t="n">
        <v>22.7</v>
      </c>
      <c r="E21" s="48" t="n">
        <v>13</v>
      </c>
      <c r="F21" s="70" t="n">
        <v>5.64</v>
      </c>
      <c r="G21" s="70" t="n">
        <v>1.76</v>
      </c>
      <c r="H21" s="70" t="n">
        <v>32.2</v>
      </c>
    </row>
    <row r="22" customFormat="false" ht="18" hidden="false" customHeight="true" outlineLevel="0" collapsed="false">
      <c r="A22" s="71" t="s">
        <v>26</v>
      </c>
      <c r="B22" s="31" t="n">
        <v>2.31</v>
      </c>
      <c r="C22" s="31" t="n">
        <v>2.95</v>
      </c>
      <c r="D22" s="58" t="n">
        <v>12.9</v>
      </c>
      <c r="E22" s="48" t="n">
        <v>17</v>
      </c>
      <c r="F22" s="72"/>
      <c r="G22" s="31"/>
      <c r="H22" s="31"/>
    </row>
    <row r="23" customFormat="false" ht="14.25" hidden="false" customHeight="true" outlineLevel="0" collapsed="false">
      <c r="A23" s="73" t="s">
        <v>57</v>
      </c>
      <c r="B23" s="73"/>
      <c r="C23" s="73"/>
      <c r="D23" s="73"/>
      <c r="E23" s="73"/>
      <c r="F23" s="73"/>
      <c r="G23" s="73"/>
      <c r="H23" s="73"/>
    </row>
    <row r="24" customFormat="false" ht="15.75" hidden="false" customHeight="false" outlineLevel="0" collapsed="false">
      <c r="C24" s="74"/>
      <c r="D24" s="74"/>
      <c r="E24" s="74"/>
    </row>
    <row r="25" customFormat="false" ht="15.75" hidden="false" customHeight="false" outlineLevel="0" collapsed="false">
      <c r="C25" s="74"/>
      <c r="D25" s="74"/>
      <c r="E25" s="74"/>
    </row>
    <row r="26" customFormat="false" ht="15.75" hidden="false" customHeight="false" outlineLevel="0" collapsed="false">
      <c r="C26" s="74"/>
      <c r="D26" s="74"/>
      <c r="E26" s="74"/>
    </row>
    <row r="27" customFormat="false" ht="15.75" hidden="false" customHeight="false" outlineLevel="0" collapsed="false">
      <c r="C27" s="74"/>
      <c r="D27" s="74"/>
      <c r="E27" s="74"/>
    </row>
  </sheetData>
  <mergeCells count="7">
    <mergeCell ref="A1:H1"/>
    <mergeCell ref="C2:D2"/>
    <mergeCell ref="G2:H2"/>
    <mergeCell ref="A3:A4"/>
    <mergeCell ref="B3:D3"/>
    <mergeCell ref="F3:H3"/>
    <mergeCell ref="A23:H23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G2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75" width="13.41"/>
    <col collapsed="false" customWidth="true" hidden="false" outlineLevel="0" max="4" min="2" style="76" width="10.98"/>
    <col collapsed="false" customWidth="true" hidden="false" outlineLevel="0" max="5" min="5" style="1" width="10.84"/>
  </cols>
  <sheetData>
    <row r="1" customFormat="false" ht="34.5" hidden="false" customHeight="true" outlineLevel="0" collapsed="false">
      <c r="A1" s="59" t="s">
        <v>58</v>
      </c>
      <c r="B1" s="59"/>
      <c r="C1" s="59"/>
      <c r="D1" s="59"/>
      <c r="E1" s="59"/>
      <c r="F1" s="59"/>
      <c r="G1" s="59"/>
    </row>
    <row r="2" customFormat="false" ht="18" hidden="false" customHeight="true" outlineLevel="0" collapsed="false">
      <c r="A2" s="77"/>
      <c r="B2" s="78"/>
      <c r="C2" s="79"/>
      <c r="F2" s="80" t="s">
        <v>53</v>
      </c>
      <c r="G2" s="80"/>
    </row>
    <row r="3" customFormat="false" ht="21.75" hidden="false" customHeight="true" outlineLevel="0" collapsed="false">
      <c r="A3" s="18" t="s">
        <v>4</v>
      </c>
      <c r="B3" s="81" t="s">
        <v>59</v>
      </c>
      <c r="C3" s="81"/>
      <c r="D3" s="81"/>
      <c r="E3" s="39" t="s">
        <v>60</v>
      </c>
      <c r="F3" s="39"/>
      <c r="G3" s="39"/>
    </row>
    <row r="4" customFormat="false" ht="26.25" hidden="false" customHeight="true" outlineLevel="0" collapsed="false">
      <c r="A4" s="18"/>
      <c r="B4" s="38" t="s">
        <v>5</v>
      </c>
      <c r="C4" s="38" t="s">
        <v>6</v>
      </c>
      <c r="D4" s="40" t="s">
        <v>31</v>
      </c>
      <c r="E4" s="41" t="s">
        <v>5</v>
      </c>
      <c r="F4" s="41" t="s">
        <v>6</v>
      </c>
      <c r="G4" s="42" t="s">
        <v>31</v>
      </c>
    </row>
    <row r="5" customFormat="false" ht="18" hidden="false" customHeight="true" outlineLevel="0" collapsed="false">
      <c r="A5" s="67" t="s">
        <v>56</v>
      </c>
      <c r="B5" s="24" t="n">
        <v>7569.15</v>
      </c>
      <c r="C5" s="24" t="n">
        <v>9934.71</v>
      </c>
      <c r="D5" s="23" t="n">
        <v>31.3</v>
      </c>
      <c r="E5" s="34" t="n">
        <v>5928.41</v>
      </c>
      <c r="F5" s="82" t="n">
        <v>6719.44</v>
      </c>
      <c r="G5" s="83" t="n">
        <v>19</v>
      </c>
    </row>
    <row r="6" customFormat="false" ht="18" hidden="false" customHeight="true" outlineLevel="0" collapsed="false">
      <c r="A6" s="69" t="s">
        <v>10</v>
      </c>
      <c r="B6" s="84" t="n">
        <v>2921.76</v>
      </c>
      <c r="C6" s="84" t="n">
        <v>3651.2</v>
      </c>
      <c r="D6" s="47" t="n">
        <v>25</v>
      </c>
      <c r="E6" s="34" t="n">
        <v>2164.09</v>
      </c>
      <c r="F6" s="82" t="n">
        <v>2523.2</v>
      </c>
      <c r="G6" s="83" t="n">
        <v>19.5</v>
      </c>
    </row>
    <row r="7" customFormat="false" ht="18" hidden="false" customHeight="true" outlineLevel="0" collapsed="false">
      <c r="A7" s="69" t="s">
        <v>11</v>
      </c>
      <c r="B7" s="27" t="n">
        <v>321.96</v>
      </c>
      <c r="C7" s="27" t="n">
        <v>448.42</v>
      </c>
      <c r="D7" s="26" t="n">
        <v>39.3</v>
      </c>
      <c r="E7" s="34" t="n">
        <v>256.09</v>
      </c>
      <c r="F7" s="82" t="n">
        <v>300.05</v>
      </c>
      <c r="G7" s="83" t="n">
        <v>20.6</v>
      </c>
    </row>
    <row r="8" customFormat="false" ht="18" hidden="false" customHeight="true" outlineLevel="0" collapsed="false">
      <c r="A8" s="69" t="s">
        <v>12</v>
      </c>
      <c r="B8" s="27" t="n">
        <v>259.21</v>
      </c>
      <c r="C8" s="27" t="n">
        <v>382.76</v>
      </c>
      <c r="D8" s="26" t="n">
        <v>47.7</v>
      </c>
      <c r="E8" s="34" t="n">
        <v>254.25</v>
      </c>
      <c r="F8" s="82" t="n">
        <v>306.37</v>
      </c>
      <c r="G8" s="83" t="n">
        <v>21.7</v>
      </c>
    </row>
    <row r="9" customFormat="false" ht="18" hidden="false" customHeight="true" outlineLevel="0" collapsed="false">
      <c r="A9" s="69" t="s">
        <v>13</v>
      </c>
      <c r="B9" s="27" t="n">
        <v>657.83</v>
      </c>
      <c r="C9" s="27" t="n">
        <v>825.02</v>
      </c>
      <c r="D9" s="26" t="n">
        <v>25.4</v>
      </c>
      <c r="E9" s="34" t="n">
        <v>470.41</v>
      </c>
      <c r="F9" s="82" t="n">
        <v>550.78</v>
      </c>
      <c r="G9" s="83" t="n">
        <v>22.7</v>
      </c>
    </row>
    <row r="10" customFormat="false" ht="18" hidden="false" customHeight="true" outlineLevel="0" collapsed="false">
      <c r="A10" s="69" t="s">
        <v>14</v>
      </c>
      <c r="B10" s="27" t="n">
        <v>519.93</v>
      </c>
      <c r="C10" s="27" t="n">
        <v>752.99</v>
      </c>
      <c r="D10" s="26" t="n">
        <v>44.8</v>
      </c>
      <c r="E10" s="34" t="n">
        <v>500.56</v>
      </c>
      <c r="F10" s="82" t="n">
        <v>571.24</v>
      </c>
      <c r="G10" s="83" t="n">
        <v>28.2</v>
      </c>
    </row>
    <row r="11" customFormat="false" ht="18" hidden="false" customHeight="true" outlineLevel="0" collapsed="false">
      <c r="A11" s="69" t="s">
        <v>15</v>
      </c>
      <c r="B11" s="27" t="n">
        <v>213.4</v>
      </c>
      <c r="C11" s="27" t="n">
        <v>284.61</v>
      </c>
      <c r="D11" s="26" t="n">
        <v>33.4</v>
      </c>
      <c r="E11" s="34" t="n">
        <v>126.68</v>
      </c>
      <c r="F11" s="82" t="n">
        <v>135.55</v>
      </c>
      <c r="G11" s="83" t="n">
        <v>20.1</v>
      </c>
    </row>
    <row r="12" customFormat="false" ht="18" hidden="false" customHeight="true" outlineLevel="0" collapsed="false">
      <c r="A12" s="69" t="s">
        <v>16</v>
      </c>
      <c r="B12" s="27" t="n">
        <v>275.2</v>
      </c>
      <c r="C12" s="27" t="n">
        <v>395.57</v>
      </c>
      <c r="D12" s="26" t="n">
        <v>43.7</v>
      </c>
      <c r="E12" s="34" t="n">
        <v>228.82</v>
      </c>
      <c r="F12" s="82" t="n">
        <v>252.98</v>
      </c>
      <c r="G12" s="83" t="n">
        <v>20.8</v>
      </c>
    </row>
    <row r="13" customFormat="false" ht="18" hidden="false" customHeight="true" outlineLevel="0" collapsed="false">
      <c r="A13" s="69" t="s">
        <v>17</v>
      </c>
      <c r="B13" s="27" t="n">
        <v>341.47</v>
      </c>
      <c r="C13" s="27" t="n">
        <v>488.83</v>
      </c>
      <c r="D13" s="26" t="n">
        <v>43.7</v>
      </c>
      <c r="E13" s="34" t="n">
        <v>326.89</v>
      </c>
      <c r="F13" s="82" t="n">
        <v>385.24</v>
      </c>
      <c r="G13" s="83" t="n">
        <v>20.3</v>
      </c>
    </row>
    <row r="14" customFormat="false" ht="18" hidden="false" customHeight="true" outlineLevel="0" collapsed="false">
      <c r="A14" s="69" t="s">
        <v>18</v>
      </c>
      <c r="B14" s="27" t="n">
        <v>384.76</v>
      </c>
      <c r="C14" s="27" t="n">
        <v>530.45</v>
      </c>
      <c r="D14" s="26" t="n">
        <v>37.9</v>
      </c>
      <c r="E14" s="34" t="n">
        <v>445.42</v>
      </c>
      <c r="F14" s="82" t="n">
        <v>471.08</v>
      </c>
      <c r="G14" s="83" t="n">
        <v>18</v>
      </c>
    </row>
    <row r="15" customFormat="false" ht="18" hidden="false" customHeight="true" outlineLevel="0" collapsed="false">
      <c r="A15" s="69" t="s">
        <v>19</v>
      </c>
      <c r="B15" s="27" t="n">
        <v>484.61</v>
      </c>
      <c r="C15" s="27" t="n">
        <v>650.11</v>
      </c>
      <c r="D15" s="26" t="n">
        <v>34.2</v>
      </c>
      <c r="E15" s="34" t="n">
        <v>340.07</v>
      </c>
      <c r="F15" s="82" t="n">
        <v>407.4</v>
      </c>
      <c r="G15" s="83" t="n">
        <v>22.2</v>
      </c>
    </row>
    <row r="16" customFormat="false" ht="18" hidden="false" customHeight="true" outlineLevel="0" collapsed="false">
      <c r="A16" s="69" t="s">
        <v>20</v>
      </c>
      <c r="B16" s="27" t="n">
        <v>249.1</v>
      </c>
      <c r="C16" s="27" t="n">
        <v>366.82</v>
      </c>
      <c r="D16" s="26" t="n">
        <v>47.3</v>
      </c>
      <c r="E16" s="34" t="n">
        <v>165.88</v>
      </c>
      <c r="F16" s="82" t="n">
        <v>205.04</v>
      </c>
      <c r="G16" s="83" t="n">
        <v>28.7</v>
      </c>
    </row>
    <row r="17" customFormat="false" ht="18" hidden="false" customHeight="true" outlineLevel="0" collapsed="false">
      <c r="A17" s="69" t="s">
        <v>21</v>
      </c>
      <c r="B17" s="27" t="n">
        <v>165.75</v>
      </c>
      <c r="C17" s="27" t="n">
        <v>228.95</v>
      </c>
      <c r="D17" s="26" t="n">
        <v>38.1</v>
      </c>
      <c r="E17" s="34" t="n">
        <v>182.05</v>
      </c>
      <c r="F17" s="82" t="n">
        <v>198.45</v>
      </c>
      <c r="G17" s="83" t="n">
        <v>20.1</v>
      </c>
    </row>
    <row r="18" customFormat="false" ht="18" hidden="false" customHeight="true" outlineLevel="0" collapsed="false">
      <c r="A18" s="69" t="s">
        <v>22</v>
      </c>
      <c r="B18" s="27" t="n">
        <v>161.29</v>
      </c>
      <c r="C18" s="27" t="n">
        <v>210.64</v>
      </c>
      <c r="D18" s="26" t="n">
        <v>30.6</v>
      </c>
      <c r="E18" s="34" t="n">
        <v>114.04</v>
      </c>
      <c r="F18" s="82" t="n">
        <v>132</v>
      </c>
      <c r="G18" s="83" t="n">
        <v>20</v>
      </c>
    </row>
    <row r="19" customFormat="false" ht="18" hidden="false" customHeight="true" outlineLevel="0" collapsed="false">
      <c r="A19" s="69" t="s">
        <v>23</v>
      </c>
      <c r="B19" s="27" t="n">
        <v>106.81</v>
      </c>
      <c r="C19" s="27" t="n">
        <v>152.86</v>
      </c>
      <c r="D19" s="26" t="n">
        <v>43.1</v>
      </c>
      <c r="E19" s="34" t="n">
        <v>127.87</v>
      </c>
      <c r="F19" s="82" t="n">
        <v>134.09</v>
      </c>
      <c r="G19" s="83" t="n">
        <v>20.1</v>
      </c>
    </row>
    <row r="20" customFormat="false" ht="18" hidden="false" customHeight="true" outlineLevel="0" collapsed="false">
      <c r="A20" s="69" t="s">
        <v>24</v>
      </c>
      <c r="B20" s="27" t="n">
        <v>112.69</v>
      </c>
      <c r="C20" s="27" t="n">
        <v>161.38</v>
      </c>
      <c r="D20" s="26" t="n">
        <v>43.2</v>
      </c>
      <c r="E20" s="34" t="n">
        <v>86.36</v>
      </c>
      <c r="F20" s="82" t="n">
        <v>83.61</v>
      </c>
      <c r="G20" s="83" t="n">
        <v>21.4</v>
      </c>
    </row>
    <row r="21" customFormat="false" ht="18" hidden="false" customHeight="true" outlineLevel="0" collapsed="false">
      <c r="A21" s="69" t="s">
        <v>25</v>
      </c>
      <c r="B21" s="27" t="n">
        <v>105.86</v>
      </c>
      <c r="C21" s="27" t="n">
        <v>140.7</v>
      </c>
      <c r="D21" s="26" t="n">
        <v>32.9</v>
      </c>
      <c r="E21" s="34" t="n">
        <v>135.21</v>
      </c>
      <c r="F21" s="82" t="n">
        <v>129.11</v>
      </c>
      <c r="G21" s="83" t="n">
        <v>19.9</v>
      </c>
    </row>
    <row r="22" customFormat="false" ht="18" hidden="false" customHeight="true" outlineLevel="0" collapsed="false">
      <c r="A22" s="71" t="s">
        <v>26</v>
      </c>
      <c r="B22" s="31" t="n">
        <v>10.37</v>
      </c>
      <c r="C22" s="31" t="n">
        <v>13.78</v>
      </c>
      <c r="D22" s="30" t="n">
        <v>32.9</v>
      </c>
      <c r="E22" s="34" t="n">
        <v>3.72</v>
      </c>
      <c r="F22" s="82" t="n">
        <v>4.3</v>
      </c>
      <c r="G22" s="83" t="n">
        <v>18.2</v>
      </c>
    </row>
    <row r="23" customFormat="false" ht="18" hidden="false" customHeight="true" outlineLevel="0" collapsed="false">
      <c r="A23" s="85" t="s">
        <v>61</v>
      </c>
      <c r="B23" s="85"/>
      <c r="C23" s="85"/>
      <c r="D23" s="85"/>
      <c r="E23" s="85"/>
      <c r="F23" s="85"/>
      <c r="G23" s="85"/>
    </row>
    <row r="24" customFormat="false" ht="14.25" hidden="false" customHeight="false" outlineLevel="0" collapsed="false">
      <c r="A24" s="86" t="s">
        <v>62</v>
      </c>
      <c r="B24" s="87"/>
      <c r="C24" s="87"/>
      <c r="D24" s="87"/>
    </row>
    <row r="25" customFormat="false" ht="14.25" hidden="false" customHeight="false" outlineLevel="0" collapsed="false">
      <c r="A25" s="86" t="s">
        <v>62</v>
      </c>
      <c r="B25" s="87"/>
      <c r="C25" s="87"/>
      <c r="D25" s="87"/>
    </row>
    <row r="26" customFormat="false" ht="14.25" hidden="false" customHeight="false" outlineLevel="0" collapsed="false">
      <c r="C26" s="87"/>
    </row>
    <row r="27" customFormat="false" ht="14.25" hidden="false" customHeight="false" outlineLevel="0" collapsed="false">
      <c r="C27" s="87"/>
    </row>
    <row r="28" customFormat="false" ht="14.25" hidden="false" customHeight="false" outlineLevel="0" collapsed="false">
      <c r="C28" s="87"/>
    </row>
  </sheetData>
  <mergeCells count="6">
    <mergeCell ref="A1:G1"/>
    <mergeCell ref="F2:G2"/>
    <mergeCell ref="A3:A4"/>
    <mergeCell ref="B3:D3"/>
    <mergeCell ref="E3:G3"/>
    <mergeCell ref="A23:G23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32" width="14.27"/>
    <col collapsed="false" customWidth="true" hidden="false" outlineLevel="0" max="8" min="2" style="1" width="9.84"/>
  </cols>
  <sheetData>
    <row r="1" customFormat="false" ht="35.25" hidden="false" customHeight="true" outlineLevel="0" collapsed="false">
      <c r="A1" s="88" t="s">
        <v>63</v>
      </c>
      <c r="B1" s="88"/>
      <c r="C1" s="88"/>
      <c r="D1" s="88"/>
      <c r="E1" s="88"/>
      <c r="F1" s="88"/>
      <c r="G1" s="88"/>
      <c r="H1" s="88"/>
    </row>
    <row r="2" customFormat="false" ht="21" hidden="false" customHeight="true" outlineLevel="0" collapsed="false">
      <c r="A2" s="1"/>
      <c r="C2" s="89"/>
      <c r="D2" s="90"/>
      <c r="E2" s="90"/>
      <c r="F2" s="89"/>
      <c r="G2" s="91" t="s">
        <v>64</v>
      </c>
      <c r="H2" s="91"/>
    </row>
    <row r="3" customFormat="false" ht="21" hidden="false" customHeight="true" outlineLevel="0" collapsed="false">
      <c r="A3" s="18" t="s">
        <v>4</v>
      </c>
      <c r="B3" s="38" t="s">
        <v>65</v>
      </c>
      <c r="C3" s="38"/>
      <c r="D3" s="38"/>
      <c r="E3" s="38"/>
      <c r="F3" s="92" t="s">
        <v>66</v>
      </c>
      <c r="G3" s="92"/>
      <c r="H3" s="92"/>
    </row>
    <row r="4" customFormat="false" ht="27.75" hidden="false" customHeight="true" outlineLevel="0" collapsed="false">
      <c r="A4" s="18"/>
      <c r="B4" s="93" t="s">
        <v>67</v>
      </c>
      <c r="C4" s="93" t="s">
        <v>31</v>
      </c>
      <c r="D4" s="93" t="s">
        <v>68</v>
      </c>
      <c r="E4" s="93" t="s">
        <v>31</v>
      </c>
      <c r="F4" s="65" t="s">
        <v>5</v>
      </c>
      <c r="G4" s="65" t="s">
        <v>6</v>
      </c>
      <c r="H4" s="66" t="s">
        <v>31</v>
      </c>
    </row>
    <row r="5" customFormat="false" ht="18" hidden="false" customHeight="true" outlineLevel="0" collapsed="false">
      <c r="A5" s="94" t="s">
        <v>9</v>
      </c>
      <c r="B5" s="34" t="n">
        <v>1146509.8</v>
      </c>
      <c r="C5" s="83" t="n">
        <v>57.7</v>
      </c>
      <c r="D5" s="34" t="n">
        <v>1444166.2</v>
      </c>
      <c r="E5" s="34" t="n">
        <v>44.7</v>
      </c>
      <c r="F5" s="34" t="n">
        <v>365766</v>
      </c>
      <c r="G5" s="34" t="n">
        <v>405015</v>
      </c>
      <c r="H5" s="83" t="n">
        <v>10.73</v>
      </c>
    </row>
    <row r="6" customFormat="false" ht="18" hidden="false" customHeight="true" outlineLevel="0" collapsed="false">
      <c r="A6" s="95" t="s">
        <v>10</v>
      </c>
      <c r="B6" s="34" t="n">
        <v>930091.9</v>
      </c>
      <c r="C6" s="83" t="n">
        <v>65.1</v>
      </c>
      <c r="D6" s="34" t="n">
        <v>875414.5</v>
      </c>
      <c r="E6" s="34" t="n">
        <v>50.3</v>
      </c>
      <c r="F6" s="34" t="n">
        <v>212175</v>
      </c>
      <c r="G6" s="34" t="n">
        <v>230433</v>
      </c>
      <c r="H6" s="83" t="n">
        <v>8.61</v>
      </c>
    </row>
    <row r="7" customFormat="false" ht="18" hidden="false" customHeight="true" outlineLevel="0" collapsed="false">
      <c r="A7" s="95" t="s">
        <v>69</v>
      </c>
      <c r="B7" s="34" t="n">
        <v>90758.8</v>
      </c>
      <c r="C7" s="83" t="n">
        <v>27</v>
      </c>
      <c r="D7" s="34" t="n">
        <v>60005.8</v>
      </c>
      <c r="E7" s="34" t="n">
        <v>26.7</v>
      </c>
      <c r="F7" s="34" t="n">
        <v>27650</v>
      </c>
      <c r="G7" s="34" t="n">
        <v>30000</v>
      </c>
      <c r="H7" s="83" t="n">
        <v>8.5</v>
      </c>
    </row>
    <row r="8" customFormat="false" ht="18" hidden="false" customHeight="true" outlineLevel="0" collapsed="false">
      <c r="A8" s="95" t="s">
        <v>12</v>
      </c>
      <c r="B8" s="34" t="n">
        <v>4104.3</v>
      </c>
      <c r="C8" s="83" t="n">
        <v>105.8</v>
      </c>
      <c r="D8" s="34" t="n">
        <v>19932.4</v>
      </c>
      <c r="E8" s="34" t="n">
        <v>9.3</v>
      </c>
      <c r="F8" s="34" t="n">
        <v>5733</v>
      </c>
      <c r="G8" s="34" t="n">
        <v>6271</v>
      </c>
      <c r="H8" s="83" t="n">
        <v>9.38</v>
      </c>
    </row>
    <row r="9" customFormat="false" ht="18" hidden="false" customHeight="true" outlineLevel="0" collapsed="false">
      <c r="A9" s="95" t="s">
        <v>13</v>
      </c>
      <c r="B9" s="34" t="n">
        <v>46532.1</v>
      </c>
      <c r="C9" s="83" t="n">
        <v>80.8</v>
      </c>
      <c r="D9" s="34" t="n">
        <v>130216.3</v>
      </c>
      <c r="E9" s="34" t="n">
        <v>67.7</v>
      </c>
      <c r="F9" s="34" t="n">
        <v>15177</v>
      </c>
      <c r="G9" s="34" t="n">
        <v>16652</v>
      </c>
      <c r="H9" s="83" t="n">
        <v>9.72</v>
      </c>
    </row>
    <row r="10" customFormat="false" ht="18" hidden="false" customHeight="true" outlineLevel="0" collapsed="false">
      <c r="A10" s="95" t="s">
        <v>14</v>
      </c>
      <c r="B10" s="34" t="n">
        <v>15952.8</v>
      </c>
      <c r="C10" s="83" t="n">
        <v>53</v>
      </c>
      <c r="D10" s="34" t="n">
        <v>55405.9</v>
      </c>
      <c r="E10" s="34" t="n">
        <v>68.2</v>
      </c>
      <c r="F10" s="34" t="n">
        <v>24207</v>
      </c>
      <c r="G10" s="34" t="n">
        <v>27206</v>
      </c>
      <c r="H10" s="83" t="n">
        <v>12.39</v>
      </c>
    </row>
    <row r="11" customFormat="false" ht="18" hidden="false" customHeight="true" outlineLevel="0" collapsed="false">
      <c r="A11" s="95" t="s">
        <v>15</v>
      </c>
      <c r="B11" s="34" t="n">
        <v>6965.9</v>
      </c>
      <c r="C11" s="83" t="n">
        <v>-27.1</v>
      </c>
      <c r="D11" s="34" t="n">
        <v>12952.3</v>
      </c>
      <c r="E11" s="34" t="n">
        <v>75.8</v>
      </c>
      <c r="F11" s="34" t="n">
        <v>9514</v>
      </c>
      <c r="G11" s="34" t="n">
        <v>11000</v>
      </c>
      <c r="H11" s="83" t="n">
        <v>15.62</v>
      </c>
    </row>
    <row r="12" customFormat="false" ht="18" hidden="false" customHeight="true" outlineLevel="0" collapsed="false">
      <c r="A12" s="95" t="s">
        <v>16</v>
      </c>
      <c r="B12" s="34" t="n">
        <v>8981.3</v>
      </c>
      <c r="C12" s="83" t="n">
        <v>61.4</v>
      </c>
      <c r="D12" s="34" t="n">
        <v>29803.1</v>
      </c>
      <c r="E12" s="34" t="n">
        <v>72.8</v>
      </c>
      <c r="F12" s="34" t="n">
        <v>12194</v>
      </c>
      <c r="G12" s="34" t="n">
        <v>14604</v>
      </c>
      <c r="H12" s="83" t="n">
        <v>19.76</v>
      </c>
    </row>
    <row r="13" customFormat="false" ht="18" hidden="false" customHeight="true" outlineLevel="0" collapsed="false">
      <c r="A13" s="95" t="s">
        <v>17</v>
      </c>
      <c r="B13" s="34" t="n">
        <v>7117.6</v>
      </c>
      <c r="C13" s="83" t="n">
        <v>126.6</v>
      </c>
      <c r="D13" s="34" t="n">
        <v>29735.8</v>
      </c>
      <c r="E13" s="34" t="n">
        <v>54.8</v>
      </c>
      <c r="F13" s="34" t="n">
        <v>13840</v>
      </c>
      <c r="G13" s="34" t="n">
        <v>17501</v>
      </c>
      <c r="H13" s="83" t="n">
        <v>26.45</v>
      </c>
    </row>
    <row r="14" customFormat="false" ht="18" hidden="false" customHeight="true" outlineLevel="0" collapsed="false">
      <c r="A14" s="95" t="s">
        <v>18</v>
      </c>
      <c r="B14" s="34" t="n">
        <v>19672.8</v>
      </c>
      <c r="C14" s="83" t="n">
        <v>54.3</v>
      </c>
      <c r="D14" s="34" t="n">
        <v>57424.1</v>
      </c>
      <c r="E14" s="34" t="n">
        <v>26.3</v>
      </c>
      <c r="F14" s="34" t="n">
        <v>5171</v>
      </c>
      <c r="G14" s="34" t="n">
        <v>5600</v>
      </c>
      <c r="H14" s="83" t="n">
        <v>8.3</v>
      </c>
    </row>
    <row r="15" customFormat="false" ht="18" hidden="false" customHeight="true" outlineLevel="0" collapsed="false">
      <c r="A15" s="95" t="s">
        <v>19</v>
      </c>
      <c r="B15" s="34" t="n">
        <v>5506.9</v>
      </c>
      <c r="C15" s="83" t="n">
        <v>-24.7</v>
      </c>
      <c r="D15" s="34" t="n">
        <v>20903.4</v>
      </c>
      <c r="E15" s="34" t="n">
        <v>-48.4</v>
      </c>
      <c r="F15" s="34" t="n">
        <v>12479</v>
      </c>
      <c r="G15" s="34" t="n">
        <v>13583</v>
      </c>
      <c r="H15" s="83" t="n">
        <v>8.85</v>
      </c>
    </row>
    <row r="16" customFormat="false" ht="18" hidden="false" customHeight="true" outlineLevel="0" collapsed="false">
      <c r="A16" s="95" t="s">
        <v>20</v>
      </c>
      <c r="B16" s="34" t="n">
        <v>2032.2</v>
      </c>
      <c r="C16" s="83" t="n">
        <v>-26.5</v>
      </c>
      <c r="D16" s="34" t="n">
        <v>16803.6</v>
      </c>
      <c r="E16" s="34" t="n">
        <v>78.4</v>
      </c>
      <c r="F16" s="34" t="n">
        <v>11235</v>
      </c>
      <c r="G16" s="34" t="n">
        <v>15439</v>
      </c>
      <c r="H16" s="83" t="n">
        <v>37.42</v>
      </c>
    </row>
    <row r="17" customFormat="false" ht="18" hidden="false" customHeight="true" outlineLevel="0" collapsed="false">
      <c r="A17" s="95" t="s">
        <v>21</v>
      </c>
      <c r="B17" s="17" t="n">
        <v>4073.8</v>
      </c>
      <c r="C17" s="26" t="n">
        <v>-57.3</v>
      </c>
      <c r="D17" s="17" t="n">
        <v>75836.5</v>
      </c>
      <c r="E17" s="17" t="n">
        <v>63.2</v>
      </c>
      <c r="F17" s="34" t="n">
        <v>4402</v>
      </c>
      <c r="G17" s="34" t="n">
        <v>4800</v>
      </c>
      <c r="H17" s="83" t="n">
        <v>9.04</v>
      </c>
    </row>
    <row r="18" customFormat="false" ht="18" hidden="false" customHeight="true" outlineLevel="0" collapsed="false">
      <c r="A18" s="96" t="s">
        <v>22</v>
      </c>
      <c r="B18" s="17" t="n">
        <v>118.9</v>
      </c>
      <c r="C18" s="26" t="n">
        <v>2531.2</v>
      </c>
      <c r="D18" s="17" t="n">
        <v>10779.5</v>
      </c>
      <c r="E18" s="17" t="n">
        <v>24.3</v>
      </c>
      <c r="F18" s="34" t="n">
        <v>1311</v>
      </c>
      <c r="G18" s="34" t="n">
        <v>1584</v>
      </c>
      <c r="H18" s="83" t="n">
        <v>20.82</v>
      </c>
    </row>
    <row r="19" customFormat="false" ht="18" hidden="false" customHeight="true" outlineLevel="0" collapsed="false">
      <c r="A19" s="95" t="s">
        <v>23</v>
      </c>
      <c r="B19" s="17" t="n">
        <v>3323.8</v>
      </c>
      <c r="C19" s="26" t="n">
        <v>43.7</v>
      </c>
      <c r="D19" s="17" t="n">
        <v>25333.5</v>
      </c>
      <c r="E19" s="17" t="n">
        <v>0.9</v>
      </c>
      <c r="F19" s="34" t="n">
        <v>4748</v>
      </c>
      <c r="G19" s="34" t="n">
        <v>5226</v>
      </c>
      <c r="H19" s="83" t="n">
        <v>10.07</v>
      </c>
    </row>
    <row r="20" customFormat="false" ht="18" hidden="false" customHeight="true" outlineLevel="0" collapsed="false">
      <c r="A20" s="95" t="s">
        <v>24</v>
      </c>
      <c r="B20" s="17" t="n">
        <v>640.7</v>
      </c>
      <c r="C20" s="26" t="n">
        <v>102.1</v>
      </c>
      <c r="D20" s="17" t="n">
        <v>17514.4</v>
      </c>
      <c r="E20" s="17" t="n">
        <v>12.6</v>
      </c>
      <c r="F20" s="34" t="n">
        <v>2693</v>
      </c>
      <c r="G20" s="34" t="n">
        <v>3200</v>
      </c>
      <c r="H20" s="83" t="n">
        <v>18.83</v>
      </c>
    </row>
    <row r="21" customFormat="false" ht="18" hidden="false" customHeight="true" outlineLevel="0" collapsed="false">
      <c r="A21" s="95" t="s">
        <v>25</v>
      </c>
      <c r="B21" s="17" t="n">
        <v>636</v>
      </c>
      <c r="C21" s="26" t="n">
        <v>-34.2</v>
      </c>
      <c r="D21" s="17" t="n">
        <v>4494.5</v>
      </c>
      <c r="E21" s="17" t="n">
        <v>45.8</v>
      </c>
      <c r="F21" s="34" t="n">
        <v>3237</v>
      </c>
      <c r="G21" s="34" t="n">
        <v>1916</v>
      </c>
      <c r="H21" s="83" t="n">
        <v>-40.81</v>
      </c>
    </row>
    <row r="22" customFormat="false" ht="18" hidden="false" customHeight="true" outlineLevel="0" collapsed="false">
      <c r="A22" s="97" t="s">
        <v>26</v>
      </c>
      <c r="B22" s="98" t="n">
        <v>0</v>
      </c>
      <c r="C22" s="30" t="n">
        <v>-100</v>
      </c>
      <c r="D22" s="98" t="n">
        <v>1610.6</v>
      </c>
      <c r="E22" s="98" t="n">
        <v>60.7</v>
      </c>
      <c r="F22" s="99" t="n">
        <v>0</v>
      </c>
      <c r="G22" s="99" t="n">
        <v>0</v>
      </c>
      <c r="H22" s="31" t="n">
        <v>0</v>
      </c>
    </row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</sheetData>
  <mergeCells count="6">
    <mergeCell ref="A1:H1"/>
    <mergeCell ref="D2:E2"/>
    <mergeCell ref="G2:H2"/>
    <mergeCell ref="A3:A4"/>
    <mergeCell ref="B3:E3"/>
    <mergeCell ref="F3:H3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G14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4.83"/>
    <col collapsed="false" customWidth="true" hidden="false" outlineLevel="0" max="2" min="2" style="1" width="10.84"/>
    <col collapsed="false" customWidth="true" hidden="false" outlineLevel="0" max="7" min="3" style="1" width="9.84"/>
  </cols>
  <sheetData>
    <row r="1" customFormat="false" ht="34.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customFormat="false" ht="20.25" hidden="false" customHeight="true" outlineLevel="0" collapsed="false">
      <c r="A2" s="101"/>
      <c r="B2" s="102"/>
      <c r="C2" s="102"/>
      <c r="D2" s="17"/>
      <c r="E2" s="16"/>
      <c r="F2" s="16"/>
      <c r="G2" s="103" t="s">
        <v>71</v>
      </c>
    </row>
    <row r="3" customFormat="false" ht="20.25" hidden="false" customHeight="true" outlineLevel="0" collapsed="false">
      <c r="A3" s="18" t="s">
        <v>4</v>
      </c>
      <c r="B3" s="37" t="s">
        <v>72</v>
      </c>
      <c r="C3" s="37"/>
      <c r="D3" s="37"/>
      <c r="E3" s="64" t="s">
        <v>73</v>
      </c>
      <c r="F3" s="64"/>
      <c r="G3" s="64"/>
    </row>
    <row r="4" customFormat="false" ht="24" hidden="false" customHeight="false" outlineLevel="0" collapsed="false">
      <c r="A4" s="18"/>
      <c r="B4" s="41" t="s">
        <v>5</v>
      </c>
      <c r="C4" s="41" t="s">
        <v>6</v>
      </c>
      <c r="D4" s="93" t="s">
        <v>31</v>
      </c>
      <c r="E4" s="41" t="s">
        <v>5</v>
      </c>
      <c r="F4" s="41" t="s">
        <v>6</v>
      </c>
      <c r="G4" s="66" t="s">
        <v>31</v>
      </c>
    </row>
    <row r="5" customFormat="false" ht="18" hidden="false" customHeight="true" outlineLevel="0" collapsed="false">
      <c r="A5" s="104" t="s">
        <v>9</v>
      </c>
      <c r="B5" s="105" t="n">
        <v>14367</v>
      </c>
      <c r="C5" s="105" t="n">
        <v>16058</v>
      </c>
      <c r="D5" s="34" t="n">
        <v>11.8</v>
      </c>
      <c r="E5" s="34" t="n">
        <v>5035</v>
      </c>
      <c r="F5" s="34" t="n">
        <v>5832</v>
      </c>
      <c r="G5" s="83" t="n">
        <v>15.83</v>
      </c>
    </row>
    <row r="6" customFormat="false" ht="18" hidden="false" customHeight="true" outlineLevel="0" collapsed="false">
      <c r="A6" s="106" t="s">
        <v>10</v>
      </c>
      <c r="B6" s="105" t="n">
        <v>18385</v>
      </c>
      <c r="C6" s="105" t="n">
        <v>20806</v>
      </c>
      <c r="D6" s="34" t="n">
        <v>13.2</v>
      </c>
      <c r="E6" s="34" t="n">
        <v>7161</v>
      </c>
      <c r="F6" s="34" t="n">
        <v>8295</v>
      </c>
      <c r="G6" s="83" t="n">
        <v>15.83</v>
      </c>
    </row>
    <row r="7" customFormat="false" ht="18" hidden="false" customHeight="true" outlineLevel="0" collapsed="false">
      <c r="A7" s="106" t="s">
        <v>11</v>
      </c>
      <c r="B7" s="105" t="n">
        <v>13119</v>
      </c>
      <c r="C7" s="105" t="n">
        <v>15460</v>
      </c>
      <c r="D7" s="34" t="n">
        <v>11.8</v>
      </c>
      <c r="E7" s="34" t="n">
        <v>4811</v>
      </c>
      <c r="F7" s="107" t="n">
        <v>5525</v>
      </c>
      <c r="G7" s="83" t="n">
        <v>14.83</v>
      </c>
    </row>
    <row r="8" customFormat="false" ht="18" hidden="false" customHeight="true" outlineLevel="0" collapsed="false">
      <c r="A8" s="106" t="s">
        <v>12</v>
      </c>
      <c r="B8" s="105" t="n">
        <v>11376</v>
      </c>
      <c r="C8" s="105" t="n">
        <v>12653</v>
      </c>
      <c r="D8" s="34" t="n">
        <v>11.2</v>
      </c>
      <c r="E8" s="34" t="n">
        <v>3110</v>
      </c>
      <c r="F8" s="34" t="n">
        <v>3499</v>
      </c>
      <c r="G8" s="83" t="n">
        <v>12.51</v>
      </c>
    </row>
    <row r="9" customFormat="false" ht="18" hidden="false" customHeight="true" outlineLevel="0" collapsed="false">
      <c r="A9" s="106" t="s">
        <v>13</v>
      </c>
      <c r="B9" s="105" t="n">
        <v>12843</v>
      </c>
      <c r="C9" s="105" t="n">
        <v>14282</v>
      </c>
      <c r="D9" s="34" t="n">
        <v>11.2</v>
      </c>
      <c r="E9" s="34" t="n">
        <v>5186</v>
      </c>
      <c r="F9" s="34" t="n">
        <v>5980</v>
      </c>
      <c r="G9" s="83" t="n">
        <v>15.31</v>
      </c>
    </row>
    <row r="10" customFormat="false" ht="18" hidden="false" customHeight="true" outlineLevel="0" collapsed="false">
      <c r="A10" s="106" t="s">
        <v>14</v>
      </c>
      <c r="B10" s="105" t="n">
        <v>11951</v>
      </c>
      <c r="C10" s="105" t="n">
        <v>13333</v>
      </c>
      <c r="D10" s="34" t="n">
        <v>11.6</v>
      </c>
      <c r="E10" s="34" t="n">
        <v>5440</v>
      </c>
      <c r="F10" s="34" t="n">
        <v>6365</v>
      </c>
      <c r="G10" s="83" t="n">
        <v>17</v>
      </c>
    </row>
    <row r="11" customFormat="false" ht="18" hidden="false" customHeight="true" outlineLevel="0" collapsed="false">
      <c r="A11" s="106" t="s">
        <v>15</v>
      </c>
      <c r="B11" s="105" t="n">
        <v>13408</v>
      </c>
      <c r="C11" s="105" t="n">
        <v>14788</v>
      </c>
      <c r="D11" s="34" t="n">
        <v>10.3</v>
      </c>
      <c r="E11" s="34" t="n">
        <v>5718</v>
      </c>
      <c r="F11" s="34" t="n">
        <v>6645</v>
      </c>
      <c r="G11" s="83" t="n">
        <v>16.21</v>
      </c>
    </row>
    <row r="12" customFormat="false" ht="18" hidden="false" customHeight="true" outlineLevel="0" collapsed="false">
      <c r="A12" s="106" t="s">
        <v>16</v>
      </c>
      <c r="B12" s="105" t="n">
        <v>12214</v>
      </c>
      <c r="C12" s="105" t="n">
        <v>13601</v>
      </c>
      <c r="D12" s="34" t="n">
        <v>11.4</v>
      </c>
      <c r="E12" s="34" t="n">
        <v>5956</v>
      </c>
      <c r="F12" s="34" t="n">
        <v>6951</v>
      </c>
      <c r="G12" s="83" t="n">
        <v>16.71</v>
      </c>
    </row>
    <row r="13" customFormat="false" ht="18" hidden="false" customHeight="true" outlineLevel="0" collapsed="false">
      <c r="A13" s="106" t="s">
        <v>17</v>
      </c>
      <c r="B13" s="105" t="n">
        <v>12507</v>
      </c>
      <c r="C13" s="105" t="n">
        <v>13796</v>
      </c>
      <c r="D13" s="34" t="n">
        <v>10.3</v>
      </c>
      <c r="E13" s="34" t="n">
        <v>5131</v>
      </c>
      <c r="F13" s="34" t="n">
        <v>5943</v>
      </c>
      <c r="G13" s="83" t="n">
        <v>15.83</v>
      </c>
    </row>
    <row r="14" customFormat="false" ht="18" hidden="false" customHeight="true" outlineLevel="0" collapsed="false">
      <c r="A14" s="106" t="s">
        <v>18</v>
      </c>
      <c r="B14" s="105" t="n">
        <v>12005</v>
      </c>
      <c r="C14" s="105" t="n">
        <v>13285</v>
      </c>
      <c r="D14" s="34" t="n">
        <v>10.7</v>
      </c>
      <c r="E14" s="34" t="n">
        <v>5464</v>
      </c>
      <c r="F14" s="34" t="n">
        <v>6453</v>
      </c>
      <c r="G14" s="83" t="n">
        <v>18.1</v>
      </c>
    </row>
    <row r="15" customFormat="false" ht="18" hidden="false" customHeight="true" outlineLevel="0" collapsed="false">
      <c r="A15" s="106" t="s">
        <v>19</v>
      </c>
      <c r="B15" s="108" t="n">
        <v>11336</v>
      </c>
      <c r="C15" s="108" t="n">
        <v>12832</v>
      </c>
      <c r="D15" s="26" t="n">
        <v>13.2</v>
      </c>
      <c r="E15" s="34" t="n">
        <v>4130</v>
      </c>
      <c r="F15" s="34" t="n">
        <v>4634</v>
      </c>
      <c r="G15" s="83" t="n">
        <v>12.2</v>
      </c>
    </row>
    <row r="16" customFormat="false" ht="18" hidden="false" customHeight="true" outlineLevel="0" collapsed="false">
      <c r="A16" s="106" t="s">
        <v>20</v>
      </c>
      <c r="B16" s="108" t="n">
        <v>11626</v>
      </c>
      <c r="C16" s="108" t="n">
        <v>12968</v>
      </c>
      <c r="D16" s="26" t="n">
        <v>11.5</v>
      </c>
      <c r="E16" s="34" t="n">
        <v>4873</v>
      </c>
      <c r="F16" s="34" t="n">
        <v>5606</v>
      </c>
      <c r="G16" s="83" t="n">
        <v>15.03</v>
      </c>
    </row>
    <row r="17" customFormat="false" ht="18" hidden="false" customHeight="true" outlineLevel="0" collapsed="false">
      <c r="A17" s="106" t="s">
        <v>21</v>
      </c>
      <c r="B17" s="108" t="n">
        <v>12333</v>
      </c>
      <c r="C17" s="108" t="n">
        <v>13824</v>
      </c>
      <c r="D17" s="26" t="n">
        <v>12.1</v>
      </c>
      <c r="E17" s="34" t="n">
        <v>5457</v>
      </c>
      <c r="F17" s="34" t="n">
        <v>6279</v>
      </c>
      <c r="G17" s="83" t="n">
        <v>15.07</v>
      </c>
    </row>
    <row r="18" customFormat="false" ht="18" hidden="false" customHeight="true" outlineLevel="0" collapsed="false">
      <c r="A18" s="106" t="s">
        <v>22</v>
      </c>
      <c r="B18" s="108" t="n">
        <v>10307</v>
      </c>
      <c r="C18" s="108" t="n">
        <v>11406</v>
      </c>
      <c r="D18" s="26" t="n">
        <v>10.7</v>
      </c>
      <c r="E18" s="17" t="n">
        <v>2810</v>
      </c>
      <c r="F18" s="109" t="n">
        <v>3255</v>
      </c>
      <c r="G18" s="110" t="n">
        <v>15.8</v>
      </c>
    </row>
    <row r="19" customFormat="false" ht="18" hidden="false" customHeight="true" outlineLevel="0" collapsed="false">
      <c r="A19" s="106" t="s">
        <v>23</v>
      </c>
      <c r="B19" s="108" t="n">
        <v>11783</v>
      </c>
      <c r="C19" s="108" t="n">
        <v>13021</v>
      </c>
      <c r="D19" s="26" t="n">
        <v>10.5</v>
      </c>
      <c r="E19" s="17" t="n">
        <v>5856</v>
      </c>
      <c r="F19" s="17" t="n">
        <v>6807</v>
      </c>
      <c r="G19" s="26" t="n">
        <v>16.24</v>
      </c>
    </row>
    <row r="20" customFormat="false" ht="18" hidden="false" customHeight="true" outlineLevel="0" collapsed="false">
      <c r="A20" s="106" t="s">
        <v>24</v>
      </c>
      <c r="B20" s="105" t="n">
        <v>12571</v>
      </c>
      <c r="C20" s="107" t="n">
        <v>12210</v>
      </c>
      <c r="D20" s="17" t="n">
        <v>10.4</v>
      </c>
      <c r="E20" s="17" t="n">
        <v>5531</v>
      </c>
      <c r="F20" s="17" t="n">
        <v>6486</v>
      </c>
      <c r="G20" s="26" t="n">
        <v>17.27</v>
      </c>
    </row>
    <row r="21" customFormat="false" ht="18" hidden="false" customHeight="true" outlineLevel="0" collapsed="false">
      <c r="A21" s="106" t="s">
        <v>25</v>
      </c>
      <c r="B21" s="105" t="n">
        <v>11243</v>
      </c>
      <c r="C21" s="107" t="n">
        <v>13879</v>
      </c>
      <c r="D21" s="17" t="n">
        <v>8.6</v>
      </c>
      <c r="E21" s="17" t="n">
        <v>5326</v>
      </c>
      <c r="F21" s="17" t="n">
        <v>6207</v>
      </c>
      <c r="G21" s="26" t="n">
        <v>16.54</v>
      </c>
    </row>
    <row r="22" customFormat="false" ht="18" hidden="false" customHeight="true" outlineLevel="0" collapsed="false">
      <c r="A22" s="111" t="s">
        <v>26</v>
      </c>
      <c r="B22" s="99" t="n">
        <v>10116</v>
      </c>
      <c r="C22" s="99" t="n">
        <v>11146</v>
      </c>
      <c r="D22" s="30" t="n">
        <v>10.2</v>
      </c>
      <c r="E22" s="98" t="n">
        <v>3707</v>
      </c>
      <c r="F22" s="98" t="n">
        <v>4083</v>
      </c>
      <c r="G22" s="30" t="n">
        <v>10.14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12" width="17.69"/>
    <col collapsed="false" customWidth="true" hidden="false" outlineLevel="0" max="2" min="2" style="112" width="14.27"/>
    <col collapsed="false" customWidth="true" hidden="false" outlineLevel="0" max="3" min="3" style="112" width="14.55"/>
  </cols>
  <sheetData>
    <row r="1" customFormat="false" ht="40.5" hidden="false" customHeight="true" outlineLevel="0" collapsed="false">
      <c r="A1" s="113" t="s">
        <v>74</v>
      </c>
      <c r="B1" s="113"/>
      <c r="C1" s="113"/>
    </row>
    <row r="2" customFormat="false" ht="18.75" hidden="false" customHeight="false" outlineLevel="0" collapsed="false">
      <c r="A2" s="114"/>
      <c r="B2" s="115" t="s">
        <v>75</v>
      </c>
      <c r="C2" s="114"/>
    </row>
    <row r="3" customFormat="false" ht="18.75" hidden="false" customHeight="true" outlineLevel="0" collapsed="false">
      <c r="A3" s="116"/>
      <c r="B3" s="117" t="s">
        <v>5</v>
      </c>
      <c r="C3" s="117" t="s">
        <v>5</v>
      </c>
    </row>
    <row r="4" customFormat="false" ht="18" hidden="false" customHeight="true" outlineLevel="0" collapsed="false">
      <c r="A4" s="94" t="s">
        <v>76</v>
      </c>
      <c r="B4" s="34" t="n">
        <v>99.6</v>
      </c>
      <c r="C4" s="34" t="n">
        <v>102.9</v>
      </c>
    </row>
    <row r="5" customFormat="false" ht="18" hidden="false" customHeight="true" outlineLevel="0" collapsed="false">
      <c r="A5" s="95" t="s">
        <v>10</v>
      </c>
      <c r="B5" s="34" t="n">
        <v>99.4</v>
      </c>
      <c r="C5" s="34" t="n">
        <v>103</v>
      </c>
    </row>
    <row r="6" customFormat="false" ht="18" hidden="false" customHeight="true" outlineLevel="0" collapsed="false">
      <c r="A6" s="95" t="s">
        <v>11</v>
      </c>
      <c r="B6" s="34" t="n">
        <v>99.5</v>
      </c>
      <c r="C6" s="34" t="n">
        <v>102.2</v>
      </c>
    </row>
    <row r="7" customFormat="false" ht="18" hidden="false" customHeight="true" outlineLevel="0" collapsed="false">
      <c r="A7" s="95" t="s">
        <v>12</v>
      </c>
      <c r="B7" s="34" t="n">
        <v>100.8</v>
      </c>
      <c r="C7" s="34" t="n">
        <v>102.7</v>
      </c>
    </row>
    <row r="8" customFormat="false" ht="18" hidden="false" customHeight="true" outlineLevel="0" collapsed="false">
      <c r="A8" s="95" t="s">
        <v>13</v>
      </c>
      <c r="B8" s="34" t="n">
        <v>100.1</v>
      </c>
      <c r="C8" s="34" t="n">
        <v>103.1</v>
      </c>
    </row>
    <row r="9" customFormat="false" ht="18" hidden="false" customHeight="true" outlineLevel="0" collapsed="false">
      <c r="A9" s="95" t="s">
        <v>14</v>
      </c>
      <c r="B9" s="34" t="n">
        <v>98.7</v>
      </c>
      <c r="C9" s="34" t="n">
        <v>102.1</v>
      </c>
    </row>
    <row r="10" customFormat="false" ht="18" hidden="false" customHeight="true" outlineLevel="0" collapsed="false">
      <c r="A10" s="95" t="s">
        <v>15</v>
      </c>
      <c r="B10" s="107" t="n">
        <v>98.7</v>
      </c>
      <c r="C10" s="34" t="n">
        <v>102.8</v>
      </c>
    </row>
    <row r="11" customFormat="false" ht="18" hidden="false" customHeight="true" outlineLevel="0" collapsed="false">
      <c r="A11" s="95" t="s">
        <v>16</v>
      </c>
      <c r="B11" s="107" t="n">
        <v>100.5</v>
      </c>
      <c r="C11" s="34" t="n">
        <v>102.7</v>
      </c>
    </row>
    <row r="12" customFormat="false" ht="18" hidden="false" customHeight="true" outlineLevel="0" collapsed="false">
      <c r="A12" s="95" t="s">
        <v>17</v>
      </c>
      <c r="B12" s="34" t="n">
        <v>99.2</v>
      </c>
      <c r="C12" s="34" t="n">
        <v>103.2</v>
      </c>
    </row>
    <row r="13" customFormat="false" ht="18" hidden="false" customHeight="true" outlineLevel="0" collapsed="false">
      <c r="A13" s="95" t="s">
        <v>18</v>
      </c>
      <c r="B13" s="34" t="n">
        <v>98.8</v>
      </c>
      <c r="C13" s="34" t="n">
        <v>102.4</v>
      </c>
    </row>
    <row r="14" customFormat="false" ht="18" hidden="false" customHeight="true" outlineLevel="0" collapsed="false">
      <c r="A14" s="118" t="s">
        <v>19</v>
      </c>
      <c r="B14" s="17" t="n">
        <v>101.2</v>
      </c>
      <c r="C14" s="17" t="n">
        <v>103.5</v>
      </c>
    </row>
    <row r="15" customFormat="false" ht="18" hidden="false" customHeight="true" outlineLevel="0" collapsed="false">
      <c r="A15" s="118" t="s">
        <v>20</v>
      </c>
      <c r="B15" s="109" t="n">
        <v>99.3</v>
      </c>
      <c r="C15" s="17" t="n">
        <v>103.1</v>
      </c>
    </row>
    <row r="16" customFormat="false" ht="18" hidden="false" customHeight="true" outlineLevel="0" collapsed="false">
      <c r="A16" s="118" t="s">
        <v>21</v>
      </c>
      <c r="B16" s="17" t="n">
        <v>100.5</v>
      </c>
      <c r="C16" s="17" t="n">
        <v>103.4</v>
      </c>
    </row>
    <row r="17" customFormat="false" ht="18" hidden="false" customHeight="true" outlineLevel="0" collapsed="false">
      <c r="A17" s="118" t="s">
        <v>77</v>
      </c>
      <c r="B17" s="17" t="n">
        <v>100.4</v>
      </c>
      <c r="C17" s="17" t="n">
        <v>103.3</v>
      </c>
    </row>
    <row r="18" customFormat="false" ht="14.25" hidden="false" customHeight="false" outlineLevel="0" collapsed="false">
      <c r="A18" s="119" t="s">
        <v>25</v>
      </c>
      <c r="B18" s="98" t="n">
        <v>99.7</v>
      </c>
      <c r="C18" s="98" t="n">
        <v>102.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9:29:47Z</dcterms:created>
  <dc:creator>张九林</dc:creator>
  <dc:description/>
  <dc:language>en-US</dc:language>
  <cp:lastModifiedBy>Lenovo User</cp:lastModifiedBy>
  <cp:lastPrinted>2007-03-08T08:59:45Z</cp:lastPrinted>
  <dcterms:modified xsi:type="dcterms:W3CDTF">2014-05-05T02:17:37Z</dcterms:modified>
  <cp:revision>0</cp:revision>
  <dc:subject/>
  <dc:title/>
</cp:coreProperties>
</file>